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4"/>
  </bookViews>
  <sheets>
    <sheet name="第１表（その１）" sheetId="1" state="visible" r:id="rId2"/>
    <sheet name="第１表（その２）" sheetId="2" state="visible" r:id="rId3"/>
    <sheet name="第２表（その１）" sheetId="3" state="visible" r:id="rId4"/>
    <sheet name="第２表（その２）" sheetId="4" state="visible" r:id="rId5"/>
    <sheet name="第２表（その３）" sheetId="5" state="visible" r:id="rId6"/>
    <sheet name="第２表（その４）" sheetId="6" state="visible" r:id="rId7"/>
  </sheets>
  <definedNames>
    <definedName function="false" hidden="false" localSheetId="0" name="_xlnm.Print_Area" vbProcedure="false">'第１表（その１）'!$A$1:$AB$29</definedName>
    <definedName function="false" hidden="false" localSheetId="1" name="_xlnm.Print_Area" vbProcedure="false">'第１表（その２）'!$A$1:$M$29</definedName>
    <definedName function="false" hidden="false" localSheetId="2" name="_xlnm.Print_Area" vbProcedure="false">'第２表（その１）'!$A$1:$V$58</definedName>
    <definedName function="false" hidden="false" localSheetId="3" name="_xlnm.Print_Area" vbProcedure="false">'第２表（その２）'!$A$1:$V$59</definedName>
    <definedName function="false" hidden="false" localSheetId="4" name="_xlnm.Print_Area" vbProcedure="false">'第２表（その３）'!$A$1:$K$28</definedName>
    <definedName function="false" hidden="false" localSheetId="5" name="_xlnm.Print_Area" vbProcedure="false">'第２表（その４）'!$A$1:$N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210">
  <si>
    <t xml:space="preserve">第１表　保険者別一般状況　（その１）</t>
  </si>
  <si>
    <t xml:space="preserve">［事業年報Ａ表］</t>
  </si>
  <si>
    <t xml:space="preserve">（単位：円）</t>
  </si>
  <si>
    <t xml:space="preserve">保険者名</t>
  </si>
  <si>
    <t xml:space="preserve">事業開始年月日</t>
  </si>
  <si>
    <t xml:space="preserve">世帯数</t>
  </si>
  <si>
    <t xml:space="preserve">被保険者総数</t>
  </si>
  <si>
    <t xml:space="preserve">一般被保険者数</t>
  </si>
  <si>
    <t xml:space="preserve">退職被保険者等数</t>
  </si>
  <si>
    <t xml:space="preserve">介護保険第２号被保険者数</t>
  </si>
  <si>
    <t xml:space="preserve">事務職員数</t>
  </si>
  <si>
    <t xml:space="preserve">その他の保険給付</t>
  </si>
  <si>
    <t xml:space="preserve">一部負担</t>
  </si>
  <si>
    <t xml:space="preserve">本年度末</t>
  </si>
  <si>
    <t xml:space="preserve">年度平均</t>
  </si>
  <si>
    <t xml:space="preserve">本年度末現在</t>
  </si>
  <si>
    <t xml:space="preserve">割　　合</t>
  </si>
  <si>
    <t xml:space="preserve">（再掲）</t>
  </si>
  <si>
    <t xml:space="preserve">専任</t>
  </si>
  <si>
    <t xml:space="preserve">兼任</t>
  </si>
  <si>
    <t xml:space="preserve">出産育児</t>
  </si>
  <si>
    <t xml:space="preserve">葬祭</t>
  </si>
  <si>
    <t xml:space="preserve">その他</t>
  </si>
  <si>
    <t xml:space="preserve">未就学児</t>
  </si>
  <si>
    <t xml:space="preserve">前期高齢者</t>
  </si>
  <si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歳以上一般</t>
    </r>
  </si>
  <si>
    <t xml:space="preserve">一定以上所得者</t>
  </si>
  <si>
    <t xml:space="preserve">（％）</t>
  </si>
  <si>
    <t xml:space="preserve">福井市</t>
  </si>
  <si>
    <t xml:space="preserve">H18. 2. 1</t>
  </si>
  <si>
    <t xml:space="preserve">敦賀市</t>
  </si>
  <si>
    <t xml:space="preserve">S30. 1.15</t>
  </si>
  <si>
    <t xml:space="preserve">小浜市</t>
  </si>
  <si>
    <t xml:space="preserve">S26. 4. 1</t>
  </si>
  <si>
    <t xml:space="preserve">大野市</t>
  </si>
  <si>
    <t xml:space="preserve">H17.11. 7</t>
  </si>
  <si>
    <t xml:space="preserve">２０％</t>
  </si>
  <si>
    <t xml:space="preserve">勝山市</t>
  </si>
  <si>
    <t xml:space="preserve">S29. 9. 1</t>
  </si>
  <si>
    <t xml:space="preserve">鯖江市</t>
  </si>
  <si>
    <t xml:space="preserve">あわら市</t>
  </si>
  <si>
    <r>
      <rPr>
        <sz val="11"/>
        <rFont val="ＭＳ 明朝"/>
        <family val="1"/>
        <charset val="128"/>
      </rPr>
      <t xml:space="preserve">H16. 3</t>
    </r>
    <r>
      <rPr>
        <sz val="11"/>
        <rFont val="Noto Sans"/>
        <family val="2"/>
      </rPr>
      <t xml:space="preserve">．</t>
    </r>
    <r>
      <rPr>
        <sz val="11"/>
        <rFont val="ＭＳ 明朝"/>
        <family val="1"/>
        <charset val="128"/>
      </rPr>
      <t xml:space="preserve">1</t>
    </r>
  </si>
  <si>
    <t xml:space="preserve">１０％</t>
  </si>
  <si>
    <t xml:space="preserve">越前市</t>
  </si>
  <si>
    <t xml:space="preserve">H17.10. 1</t>
  </si>
  <si>
    <t xml:space="preserve">（法定２０％）</t>
  </si>
  <si>
    <t xml:space="preserve">坂井市</t>
  </si>
  <si>
    <t xml:space="preserve">H18. 3.20</t>
  </si>
  <si>
    <t xml:space="preserve">現役並所得者</t>
  </si>
  <si>
    <t xml:space="preserve">永平寺町</t>
  </si>
  <si>
    <t xml:space="preserve">H18. 2.13</t>
  </si>
  <si>
    <t xml:space="preserve">３０％</t>
  </si>
  <si>
    <t xml:space="preserve">池田町</t>
  </si>
  <si>
    <t xml:space="preserve">S30. 3. 1</t>
  </si>
  <si>
    <t xml:space="preserve">南越前町</t>
  </si>
  <si>
    <t xml:space="preserve">H17. 1. 1</t>
  </si>
  <si>
    <t xml:space="preserve">上記以外</t>
  </si>
  <si>
    <t xml:space="preserve">越前町</t>
  </si>
  <si>
    <t xml:space="preserve">H17. 2. 1</t>
  </si>
  <si>
    <t xml:space="preserve">美浜町</t>
  </si>
  <si>
    <t xml:space="preserve">S30.11. 1</t>
  </si>
  <si>
    <t xml:space="preserve">高浜町</t>
  </si>
  <si>
    <t xml:space="preserve">S23.10. 1</t>
  </si>
  <si>
    <t xml:space="preserve">おおい町</t>
  </si>
  <si>
    <t xml:space="preserve">H18. 3. 3</t>
  </si>
  <si>
    <t xml:space="preserve">若狭町</t>
  </si>
  <si>
    <t xml:space="preserve">H17. 3.31</t>
  </si>
  <si>
    <t xml:space="preserve">市町計</t>
  </si>
  <si>
    <t xml:space="preserve">－</t>
  </si>
  <si>
    <t xml:space="preserve">食品国保</t>
  </si>
  <si>
    <t xml:space="preserve">S30. 7. 1</t>
  </si>
  <si>
    <r>
      <rPr>
        <sz val="9"/>
        <rFont val="Noto Sans"/>
        <family val="2"/>
      </rPr>
      <t xml:space="preserve"> 主 </t>
    </r>
    <r>
      <rPr>
        <sz val="9"/>
        <rFont val="ＭＳ 明朝"/>
        <family val="1"/>
        <charset val="128"/>
      </rPr>
      <t xml:space="preserve">70,000
 </t>
    </r>
    <r>
      <rPr>
        <sz val="9"/>
        <rFont val="Noto Sans"/>
        <family val="2"/>
      </rPr>
      <t xml:space="preserve">従 </t>
    </r>
    <r>
      <rPr>
        <sz val="9"/>
        <rFont val="ＭＳ 明朝"/>
        <family val="1"/>
        <charset val="128"/>
      </rPr>
      <t xml:space="preserve">60,000
 </t>
    </r>
    <r>
      <rPr>
        <sz val="9"/>
        <rFont val="Noto Sans"/>
        <family val="2"/>
      </rPr>
      <t xml:space="preserve">そ </t>
    </r>
    <r>
      <rPr>
        <sz val="9"/>
        <rFont val="ＭＳ 明朝"/>
        <family val="1"/>
        <charset val="128"/>
      </rPr>
      <t xml:space="preserve">50,000</t>
    </r>
  </si>
  <si>
    <t xml:space="preserve">医師国保</t>
  </si>
  <si>
    <t xml:space="preserve">S34. 1. 1</t>
  </si>
  <si>
    <r>
      <rPr>
        <sz val="9"/>
        <rFont val="Noto Sans"/>
        <family val="2"/>
      </rPr>
      <t xml:space="preserve"> 主 </t>
    </r>
    <r>
      <rPr>
        <sz val="9"/>
        <rFont val="ＭＳ 明朝"/>
        <family val="1"/>
        <charset val="128"/>
      </rPr>
      <t xml:space="preserve">300,000
 </t>
    </r>
    <r>
      <rPr>
        <sz val="9"/>
        <rFont val="Noto Sans"/>
        <family val="2"/>
      </rPr>
      <t xml:space="preserve">家 </t>
    </r>
    <r>
      <rPr>
        <sz val="9"/>
        <rFont val="ＭＳ 明朝"/>
        <family val="1"/>
        <charset val="128"/>
      </rPr>
      <t xml:space="preserve">100,000</t>
    </r>
  </si>
  <si>
    <r>
      <rPr>
        <sz val="9"/>
        <rFont val="Noto Sans"/>
        <family val="2"/>
      </rPr>
      <t xml:space="preserve">傷病手当金
主 １日</t>
    </r>
    <r>
      <rPr>
        <sz val="9"/>
        <rFont val="ＭＳ 明朝"/>
        <family val="1"/>
        <charset val="128"/>
      </rPr>
      <t xml:space="preserve">6,000
</t>
    </r>
    <r>
      <rPr>
        <sz val="9"/>
        <rFont val="Noto Sans"/>
        <family val="2"/>
      </rPr>
      <t xml:space="preserve">従 １日</t>
    </r>
    <r>
      <rPr>
        <sz val="9"/>
        <rFont val="ＭＳ 明朝"/>
        <family val="1"/>
        <charset val="128"/>
      </rPr>
      <t xml:space="preserve">2,000</t>
    </r>
  </si>
  <si>
    <t xml:space="preserve">薬剤師国保</t>
  </si>
  <si>
    <t xml:space="preserve">S34. 4. 1</t>
  </si>
  <si>
    <r>
      <rPr>
        <sz val="9"/>
        <rFont val="Noto Sans"/>
        <family val="2"/>
      </rPr>
      <t xml:space="preserve">主・従</t>
    </r>
    <r>
      <rPr>
        <sz val="9"/>
        <rFont val="ＭＳ 明朝"/>
        <family val="1"/>
        <charset val="128"/>
      </rPr>
      <t xml:space="preserve">100,000
</t>
    </r>
    <r>
      <rPr>
        <sz val="9"/>
        <rFont val="Noto Sans"/>
        <family val="2"/>
      </rPr>
      <t xml:space="preserve">家　</t>
    </r>
    <r>
      <rPr>
        <sz val="9"/>
        <rFont val="ＭＳ 明朝"/>
        <family val="1"/>
        <charset val="128"/>
      </rPr>
      <t xml:space="preserve">50,000</t>
    </r>
  </si>
  <si>
    <t xml:space="preserve">組合計</t>
  </si>
  <si>
    <t xml:space="preserve">県　　計</t>
  </si>
  <si>
    <t xml:space="preserve">第１表　保険者別一般状況　（その２）　退職被保険者等分</t>
  </si>
  <si>
    <t xml:space="preserve">［事業年報Ｅ表］</t>
  </si>
  <si>
    <t xml:space="preserve">退職被保険者等の世帯数</t>
  </si>
  <si>
    <t xml:space="preserve">単独世帯</t>
  </si>
  <si>
    <t xml:space="preserve">混合世帯</t>
  </si>
  <si>
    <t xml:space="preserve">計</t>
  </si>
  <si>
    <t xml:space="preserve">本人</t>
  </si>
  <si>
    <t xml:space="preserve">家族</t>
  </si>
  <si>
    <t xml:space="preserve">年間平均</t>
  </si>
  <si>
    <t xml:space="preserve">現　　在</t>
  </si>
  <si>
    <t xml:space="preserve">第２表　保険者別経理状況　（その１）</t>
  </si>
  <si>
    <t xml:space="preserve">［事業年報Ｂ（１）表］</t>
  </si>
  <si>
    <t xml:space="preserve">収　　　　　　　　　　　　　　　　　　　　　　　　　　　　　　入</t>
  </si>
  <si>
    <t xml:space="preserve">保険料（税）</t>
  </si>
  <si>
    <t xml:space="preserve">国　　　庫　　　支　　　出　　　金</t>
  </si>
  <si>
    <t xml:space="preserve">療養給付費
交  付  金</t>
  </si>
  <si>
    <t xml:space="preserve">前期高齢者　　      　　交付金</t>
  </si>
  <si>
    <t xml:space="preserve">県　支　出　金</t>
  </si>
  <si>
    <t xml:space="preserve">一　　　般</t>
  </si>
  <si>
    <t xml:space="preserve">退職被保険者</t>
  </si>
  <si>
    <t xml:space="preserve">事務費</t>
  </si>
  <si>
    <t xml:space="preserve">療養給付費等</t>
  </si>
  <si>
    <t xml:space="preserve">高額医療費共</t>
  </si>
  <si>
    <t xml:space="preserve">特定健康診査等</t>
  </si>
  <si>
    <t xml:space="preserve">普通調整</t>
  </si>
  <si>
    <t xml:space="preserve">特別調整</t>
  </si>
  <si>
    <t xml:space="preserve">特別対策費</t>
  </si>
  <si>
    <t xml:space="preserve">第一号都道府県</t>
  </si>
  <si>
    <t xml:space="preserve">第二号都道府県</t>
  </si>
  <si>
    <t xml:space="preserve">広域化等</t>
  </si>
  <si>
    <t xml:space="preserve">被保険者分</t>
  </si>
  <si>
    <t xml:space="preserve">等　　　　分</t>
  </si>
  <si>
    <t xml:space="preserve">負担金</t>
  </si>
  <si>
    <t xml:space="preserve">負担金補助金</t>
  </si>
  <si>
    <t xml:space="preserve">同事業負担金</t>
  </si>
  <si>
    <t xml:space="preserve">交付金</t>
  </si>
  <si>
    <t xml:space="preserve">一時金等</t>
  </si>
  <si>
    <t xml:space="preserve">補助金</t>
  </si>
  <si>
    <t xml:space="preserve">調整交付金</t>
  </si>
  <si>
    <t xml:space="preserve">支援金支出金</t>
  </si>
  <si>
    <t xml:space="preserve">（その１続き）</t>
  </si>
  <si>
    <t xml:space="preserve">共同事業交付金交付金</t>
  </si>
  <si>
    <t xml:space="preserve">繰　　　　入　　　　金</t>
  </si>
  <si>
    <t xml:space="preserve">小計（単年度収入）</t>
  </si>
  <si>
    <t xml:space="preserve">市町村債　　　　　　（組合債）　　　　</t>
  </si>
  <si>
    <t xml:space="preserve">連合会支出金</t>
  </si>
  <si>
    <t xml:space="preserve">高額医療費</t>
  </si>
  <si>
    <t xml:space="preserve">保険財政</t>
  </si>
  <si>
    <t xml:space="preserve">保険基盤安定</t>
  </si>
  <si>
    <t xml:space="preserve">基準超過費用</t>
  </si>
  <si>
    <t xml:space="preserve">職員給与費等</t>
  </si>
  <si>
    <t xml:space="preserve">財政安定化</t>
  </si>
  <si>
    <t xml:space="preserve">直診勘定</t>
  </si>
  <si>
    <t xml:space="preserve">その他の収入</t>
  </si>
  <si>
    <t xml:space="preserve">基金等繰入金</t>
  </si>
  <si>
    <t xml:space="preserve">繰越金</t>
  </si>
  <si>
    <t xml:space="preserve">収入合計</t>
  </si>
  <si>
    <t xml:space="preserve">共同事業</t>
  </si>
  <si>
    <t xml:space="preserve">共同安定化事業</t>
  </si>
  <si>
    <t xml:space="preserve">（軽減分）</t>
  </si>
  <si>
    <t xml:space="preserve">（支援分）</t>
  </si>
  <si>
    <t xml:space="preserve">第２表　保険者別経理状況　（その２）</t>
  </si>
  <si>
    <t xml:space="preserve">支　　　　　　　　　　　　　　　　　　　　　　　出</t>
  </si>
  <si>
    <t xml:space="preserve">総務費</t>
  </si>
  <si>
    <t xml:space="preserve">保　　　　険　　　　給　　　　付　　　　費</t>
  </si>
  <si>
    <t xml:space="preserve">後期高齢者支援金等</t>
  </si>
  <si>
    <t xml:space="preserve">一　　般　　被　　保　　険　　者　　分</t>
  </si>
  <si>
    <t xml:space="preserve">退職被保険者等分</t>
  </si>
  <si>
    <t xml:space="preserve">審査支払手数料</t>
  </si>
  <si>
    <t xml:space="preserve">療養給付費</t>
  </si>
  <si>
    <t xml:space="preserve">療養費</t>
  </si>
  <si>
    <t xml:space="preserve">小計</t>
  </si>
  <si>
    <t xml:space="preserve">高額療養費</t>
  </si>
  <si>
    <t xml:space="preserve">高額介護</t>
  </si>
  <si>
    <t xml:space="preserve">移送費</t>
  </si>
  <si>
    <t xml:space="preserve">出産育児諸費</t>
  </si>
  <si>
    <t xml:space="preserve">葬祭諸費</t>
  </si>
  <si>
    <t xml:space="preserve">育児諸費</t>
  </si>
  <si>
    <t xml:space="preserve">（療養給付費＋療養費</t>
  </si>
  <si>
    <t xml:space="preserve">後期高齢者</t>
  </si>
  <si>
    <t xml:space="preserve">合算療養費</t>
  </si>
  <si>
    <t xml:space="preserve">　高額＋高額介護＋移送費）</t>
  </si>
  <si>
    <t xml:space="preserve">支援金</t>
  </si>
  <si>
    <t xml:space="preserve">拠出金</t>
  </si>
  <si>
    <t xml:space="preserve">（その２続き）</t>
  </si>
  <si>
    <t xml:space="preserve">　</t>
  </si>
  <si>
    <t xml:space="preserve">前期高齢者給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直診勘定繰出金</t>
  </si>
  <si>
    <r>
      <rPr>
        <sz val="11"/>
        <rFont val="Noto Sans"/>
        <family val="2"/>
      </rPr>
      <t xml:space="preserve">小計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単年度支出</t>
    </r>
    <r>
      <rPr>
        <sz val="11"/>
        <rFont val="明朝"/>
        <family val="1"/>
        <charset val="128"/>
      </rPr>
      <t xml:space="preserve">)</t>
    </r>
  </si>
  <si>
    <t xml:space="preserve">基金等積立金</t>
  </si>
  <si>
    <t xml:space="preserve">前年度繰上充用金</t>
  </si>
  <si>
    <r>
      <rPr>
        <sz val="11"/>
        <rFont val="Noto Sans"/>
        <family val="2"/>
      </rPr>
      <t xml:space="preserve">公債費　　　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組合債権</t>
    </r>
    <r>
      <rPr>
        <sz val="11"/>
        <rFont val="明朝"/>
        <family val="1"/>
        <charset val="128"/>
      </rPr>
      <t xml:space="preserve">)</t>
    </r>
  </si>
  <si>
    <t xml:space="preserve">支出合計</t>
  </si>
  <si>
    <t xml:space="preserve">医療費</t>
  </si>
  <si>
    <t xml:space="preserve">特定健康</t>
  </si>
  <si>
    <t xml:space="preserve">健康管理センター</t>
  </si>
  <si>
    <t xml:space="preserve">納付金</t>
  </si>
  <si>
    <t xml:space="preserve">共同安定化</t>
  </si>
  <si>
    <t xml:space="preserve">審査等事業費</t>
  </si>
  <si>
    <t xml:space="preserve">事業費</t>
  </si>
  <si>
    <t xml:space="preserve">第２表　保険者別経理状況　（その３）</t>
  </si>
  <si>
    <t xml:space="preserve">５月３１日現在　　　　　　　　基金等保有額</t>
  </si>
  <si>
    <t xml:space="preserve">収　　納　　状　　況</t>
  </si>
  <si>
    <t xml:space="preserve">単年度収支差</t>
  </si>
  <si>
    <t xml:space="preserve">収支差引残</t>
  </si>
  <si>
    <t xml:space="preserve">一　般　被　保　険　者　分</t>
  </si>
  <si>
    <t xml:space="preserve">（単年度収入－単年度支出）</t>
  </si>
  <si>
    <t xml:space="preserve">（収入合計－支出合計）</t>
  </si>
  <si>
    <t xml:space="preserve">保険料（税）計</t>
  </si>
  <si>
    <t xml:space="preserve">保険料（税）現年分</t>
  </si>
  <si>
    <t xml:space="preserve">保険料（税）滞納繰越分</t>
  </si>
  <si>
    <t xml:space="preserve">調定額</t>
  </si>
  <si>
    <t xml:space="preserve">収納額</t>
  </si>
  <si>
    <t xml:space="preserve">第２表　保険者別経理状況　（その４）退職被保険者等分</t>
  </si>
  <si>
    <t xml:space="preserve">収　　　　　　入</t>
  </si>
  <si>
    <t xml:space="preserve">支　　　　　　出</t>
  </si>
  <si>
    <t xml:space="preserve">合計</t>
  </si>
  <si>
    <t xml:space="preserve">医　療　給　付　費　</t>
  </si>
  <si>
    <t xml:space="preserve">医療給付費分</t>
  </si>
  <si>
    <t xml:space="preserve">交　付　金</t>
  </si>
  <si>
    <t xml:space="preserve">高額介護合算療養費</t>
  </si>
  <si>
    <t xml:space="preserve">（その４続き）</t>
  </si>
  <si>
    <t xml:space="preserve">支　　出</t>
  </si>
  <si>
    <t xml:space="preserve">保　険　料　（税）　収　納　状　況</t>
  </si>
  <si>
    <t xml:space="preserve">その他の支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"/>
    <numFmt numFmtId="167" formatCode="#,##0_);[RED]\(#,##0\)"/>
    <numFmt numFmtId="168" formatCode="#,##0_ "/>
    <numFmt numFmtId="169" formatCode="[$-409]@"/>
    <numFmt numFmtId="170" formatCode="###,###,###,##0"/>
    <numFmt numFmtId="171" formatCode="[$-409]#,##0"/>
    <numFmt numFmtId="172" formatCode="[$-409]#,##0_);\(#,##0\)"/>
    <numFmt numFmtId="173" formatCode="@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sz val="11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16.12"/>
    <col collapsed="false" customWidth="true" hidden="false" outlineLevel="0" max="4" min="3" style="1" width="8.62"/>
    <col collapsed="false" customWidth="true" hidden="false" outlineLevel="0" max="5" min="5" style="1" width="12.49"/>
    <col collapsed="false" customWidth="true" hidden="false" outlineLevel="0" max="10" min="6" style="1" width="8.62"/>
    <col collapsed="false" customWidth="true" hidden="false" outlineLevel="0" max="11" min="11" style="2" width="13.75"/>
    <col collapsed="false" customWidth="true" hidden="false" outlineLevel="0" max="16" min="12" style="2" width="8.62"/>
    <col collapsed="false" customWidth="true" hidden="false" outlineLevel="0" max="17" min="17" style="2" width="12.86"/>
    <col collapsed="false" customWidth="true" hidden="false" outlineLevel="0" max="19" min="18" style="2" width="8.62"/>
    <col collapsed="false" customWidth="true" hidden="false" outlineLevel="0" max="20" min="20" style="2" width="12.86"/>
    <col collapsed="false" customWidth="true" hidden="false" outlineLevel="0" max="21" min="21" style="2" width="12.12"/>
    <col collapsed="false" customWidth="true" hidden="false" outlineLevel="0" max="23" min="22" style="2" width="5.12"/>
    <col collapsed="false" customWidth="true" hidden="false" outlineLevel="0" max="24" min="24" style="2" width="11.12"/>
    <col collapsed="false" customWidth="true" hidden="false" outlineLevel="0" max="25" min="25" style="2" width="8.62"/>
    <col collapsed="false" customWidth="true" hidden="false" outlineLevel="0" max="26" min="26" style="2" width="13.62"/>
    <col collapsed="false" customWidth="true" hidden="false" outlineLevel="0" max="27" min="27" style="2" width="12.62"/>
    <col collapsed="false" customWidth="true" hidden="false" outlineLevel="0" max="28" min="28" style="2" width="11.62"/>
    <col collapsed="false" customWidth="false" hidden="false" outlineLevel="0" max="257" min="29" style="1" width="8.99"/>
  </cols>
  <sheetData>
    <row r="1" s="2" customFormat="true" ht="21.75" hidden="false" customHeight="false" outlineLevel="0" collapsed="false">
      <c r="A1" s="3" t="s">
        <v>0</v>
      </c>
      <c r="B1" s="4"/>
      <c r="C1" s="1"/>
      <c r="D1" s="1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5" t="s">
        <v>1</v>
      </c>
      <c r="AA1" s="4"/>
      <c r="AB1" s="5" t="s">
        <v>2</v>
      </c>
    </row>
    <row r="2" customFormat="false" ht="13.5" hidden="false" customHeight="true" outlineLevel="0" collapsed="false">
      <c r="A2" s="6" t="s">
        <v>3</v>
      </c>
      <c r="B2" s="7" t="s">
        <v>4</v>
      </c>
      <c r="C2" s="8" t="s">
        <v>5</v>
      </c>
      <c r="D2" s="8"/>
      <c r="E2" s="8" t="s">
        <v>6</v>
      </c>
      <c r="F2" s="8"/>
      <c r="G2" s="8"/>
      <c r="H2" s="8"/>
      <c r="I2" s="8"/>
      <c r="J2" s="8"/>
      <c r="K2" s="8" t="s">
        <v>7</v>
      </c>
      <c r="L2" s="8"/>
      <c r="M2" s="8"/>
      <c r="N2" s="8"/>
      <c r="O2" s="8"/>
      <c r="P2" s="8"/>
      <c r="Q2" s="8" t="s">
        <v>8</v>
      </c>
      <c r="R2" s="8"/>
      <c r="S2" s="8"/>
      <c r="T2" s="8" t="s">
        <v>9</v>
      </c>
      <c r="U2" s="8"/>
      <c r="V2" s="9" t="s">
        <v>10</v>
      </c>
      <c r="W2" s="9"/>
      <c r="X2" s="10"/>
      <c r="Y2" s="8" t="s">
        <v>11</v>
      </c>
      <c r="Z2" s="8"/>
      <c r="AA2" s="8"/>
      <c r="AB2" s="11" t="s">
        <v>3</v>
      </c>
    </row>
    <row r="3" customFormat="false" ht="13.5" hidden="false" customHeight="false" outlineLevel="0" collapsed="false">
      <c r="A3" s="6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W3" s="9"/>
      <c r="X3" s="12" t="s">
        <v>12</v>
      </c>
      <c r="Y3" s="8"/>
      <c r="Z3" s="8"/>
      <c r="AA3" s="8"/>
      <c r="AB3" s="11"/>
    </row>
    <row r="4" customFormat="false" ht="13.5" hidden="false" customHeight="false" outlineLevel="0" collapsed="false">
      <c r="A4" s="6"/>
      <c r="B4" s="7"/>
      <c r="C4" s="13" t="s">
        <v>13</v>
      </c>
      <c r="D4" s="13" t="s">
        <v>14</v>
      </c>
      <c r="E4" s="14" t="s">
        <v>15</v>
      </c>
      <c r="F4" s="15"/>
      <c r="G4" s="15"/>
      <c r="H4" s="15"/>
      <c r="I4" s="16"/>
      <c r="J4" s="13" t="s">
        <v>14</v>
      </c>
      <c r="K4" s="14" t="s">
        <v>15</v>
      </c>
      <c r="L4" s="15"/>
      <c r="M4" s="15"/>
      <c r="N4" s="15"/>
      <c r="O4" s="16"/>
      <c r="P4" s="13" t="s">
        <v>14</v>
      </c>
      <c r="Q4" s="14" t="s">
        <v>15</v>
      </c>
      <c r="R4" s="15"/>
      <c r="S4" s="13" t="s">
        <v>14</v>
      </c>
      <c r="T4" s="8"/>
      <c r="U4" s="8"/>
      <c r="V4" s="9"/>
      <c r="W4" s="9"/>
      <c r="X4" s="12" t="s">
        <v>16</v>
      </c>
      <c r="Y4" s="8"/>
      <c r="Z4" s="8"/>
      <c r="AA4" s="8"/>
      <c r="AB4" s="11"/>
    </row>
    <row r="5" customFormat="false" ht="13.5" hidden="false" customHeight="false" outlineLevel="0" collapsed="false">
      <c r="A5" s="6"/>
      <c r="B5" s="7"/>
      <c r="C5" s="13"/>
      <c r="D5" s="13"/>
      <c r="E5" s="14"/>
      <c r="F5" s="17" t="s">
        <v>17</v>
      </c>
      <c r="G5" s="17" t="s">
        <v>17</v>
      </c>
      <c r="H5" s="17" t="s">
        <v>17</v>
      </c>
      <c r="I5" s="17" t="s">
        <v>17</v>
      </c>
      <c r="J5" s="13"/>
      <c r="K5" s="14"/>
      <c r="L5" s="17" t="s">
        <v>17</v>
      </c>
      <c r="M5" s="17" t="s">
        <v>17</v>
      </c>
      <c r="N5" s="17" t="s">
        <v>17</v>
      </c>
      <c r="O5" s="17" t="s">
        <v>17</v>
      </c>
      <c r="P5" s="13"/>
      <c r="Q5" s="14"/>
      <c r="R5" s="17" t="s">
        <v>17</v>
      </c>
      <c r="S5" s="13"/>
      <c r="T5" s="13" t="s">
        <v>13</v>
      </c>
      <c r="U5" s="13" t="s">
        <v>14</v>
      </c>
      <c r="V5" s="13" t="s">
        <v>18</v>
      </c>
      <c r="W5" s="13" t="s">
        <v>19</v>
      </c>
      <c r="X5" s="12"/>
      <c r="Y5" s="13" t="s">
        <v>20</v>
      </c>
      <c r="Z5" s="13" t="s">
        <v>21</v>
      </c>
      <c r="AA5" s="13" t="s">
        <v>22</v>
      </c>
      <c r="AB5" s="11"/>
    </row>
    <row r="6" s="2" customFormat="true" ht="13.5" hidden="false" customHeight="false" outlineLevel="0" collapsed="false">
      <c r="A6" s="6"/>
      <c r="B6" s="7"/>
      <c r="C6" s="13"/>
      <c r="D6" s="13"/>
      <c r="E6" s="14"/>
      <c r="F6" s="18" t="s">
        <v>23</v>
      </c>
      <c r="G6" s="19" t="s">
        <v>24</v>
      </c>
      <c r="H6" s="20" t="s">
        <v>25</v>
      </c>
      <c r="I6" s="19" t="s">
        <v>26</v>
      </c>
      <c r="J6" s="13"/>
      <c r="K6" s="14"/>
      <c r="L6" s="18" t="s">
        <v>23</v>
      </c>
      <c r="M6" s="19" t="s">
        <v>24</v>
      </c>
      <c r="N6" s="20" t="s">
        <v>25</v>
      </c>
      <c r="O6" s="19" t="s">
        <v>26</v>
      </c>
      <c r="P6" s="13"/>
      <c r="Q6" s="14"/>
      <c r="R6" s="18" t="s">
        <v>23</v>
      </c>
      <c r="S6" s="13"/>
      <c r="T6" s="13"/>
      <c r="U6" s="13"/>
      <c r="V6" s="13"/>
      <c r="W6" s="13"/>
      <c r="X6" s="21" t="s">
        <v>27</v>
      </c>
      <c r="Y6" s="13"/>
      <c r="Z6" s="13"/>
      <c r="AA6" s="13"/>
      <c r="AB6" s="11"/>
    </row>
    <row r="7" s="2" customFormat="true" ht="20.1" hidden="false" customHeight="true" outlineLevel="0" collapsed="false">
      <c r="A7" s="22" t="s">
        <v>28</v>
      </c>
      <c r="B7" s="23" t="s">
        <v>29</v>
      </c>
      <c r="C7" s="24" t="n">
        <v>35304</v>
      </c>
      <c r="D7" s="24" t="n">
        <v>35629</v>
      </c>
      <c r="E7" s="24" t="n">
        <v>60844</v>
      </c>
      <c r="F7" s="24" t="n">
        <v>2256</v>
      </c>
      <c r="G7" s="24" t="n">
        <v>20822</v>
      </c>
      <c r="H7" s="24" t="n">
        <v>9187</v>
      </c>
      <c r="I7" s="24" t="n">
        <v>691</v>
      </c>
      <c r="J7" s="24" t="n">
        <v>61542</v>
      </c>
      <c r="K7" s="24" t="n">
        <v>55899</v>
      </c>
      <c r="L7" s="24" t="n">
        <v>2252</v>
      </c>
      <c r="M7" s="24" t="n">
        <v>20822</v>
      </c>
      <c r="N7" s="24" t="n">
        <v>9187</v>
      </c>
      <c r="O7" s="24" t="n">
        <v>691</v>
      </c>
      <c r="P7" s="24" t="n">
        <v>56816</v>
      </c>
      <c r="Q7" s="24" t="n">
        <v>4945</v>
      </c>
      <c r="R7" s="24" t="n">
        <v>4</v>
      </c>
      <c r="S7" s="24" t="n">
        <v>4726</v>
      </c>
      <c r="T7" s="25" t="n">
        <v>22163</v>
      </c>
      <c r="U7" s="26" t="n">
        <v>22133</v>
      </c>
      <c r="V7" s="27" t="n">
        <v>23</v>
      </c>
      <c r="W7" s="28" t="n">
        <v>0</v>
      </c>
      <c r="X7" s="29"/>
      <c r="Y7" s="30" t="n">
        <v>420000</v>
      </c>
      <c r="Z7" s="31" t="n">
        <v>50000</v>
      </c>
      <c r="AA7" s="30"/>
      <c r="AB7" s="32" t="s">
        <v>28</v>
      </c>
    </row>
    <row r="8" s="2" customFormat="true" ht="20.1" hidden="false" customHeight="true" outlineLevel="0" collapsed="false">
      <c r="A8" s="22" t="s">
        <v>30</v>
      </c>
      <c r="B8" s="30" t="s">
        <v>31</v>
      </c>
      <c r="C8" s="24" t="n">
        <v>10071</v>
      </c>
      <c r="D8" s="24" t="n">
        <v>10117</v>
      </c>
      <c r="E8" s="24" t="n">
        <v>17305</v>
      </c>
      <c r="F8" s="24" t="n">
        <v>742</v>
      </c>
      <c r="G8" s="24" t="n">
        <v>5456</v>
      </c>
      <c r="H8" s="24" t="n">
        <v>2388</v>
      </c>
      <c r="I8" s="24" t="n">
        <v>154</v>
      </c>
      <c r="J8" s="24" t="n">
        <v>17453</v>
      </c>
      <c r="K8" s="24" t="n">
        <v>15909</v>
      </c>
      <c r="L8" s="24" t="n">
        <v>736</v>
      </c>
      <c r="M8" s="24" t="n">
        <v>5456</v>
      </c>
      <c r="N8" s="24" t="n">
        <v>2388</v>
      </c>
      <c r="O8" s="24" t="n">
        <v>154</v>
      </c>
      <c r="P8" s="24" t="n">
        <v>16183</v>
      </c>
      <c r="Q8" s="24" t="n">
        <v>1396</v>
      </c>
      <c r="R8" s="24" t="n">
        <v>6</v>
      </c>
      <c r="S8" s="24" t="n">
        <v>1270</v>
      </c>
      <c r="T8" s="25" t="n">
        <v>6461</v>
      </c>
      <c r="U8" s="26" t="n">
        <v>6375</v>
      </c>
      <c r="V8" s="27" t="n">
        <v>7</v>
      </c>
      <c r="W8" s="28" t="n">
        <v>0</v>
      </c>
      <c r="X8" s="33"/>
      <c r="Y8" s="30" t="n">
        <v>420000</v>
      </c>
      <c r="Z8" s="31" t="n">
        <v>50000</v>
      </c>
      <c r="AA8" s="30"/>
      <c r="AB8" s="32" t="s">
        <v>30</v>
      </c>
    </row>
    <row r="9" s="2" customFormat="true" ht="20.1" hidden="false" customHeight="true" outlineLevel="0" collapsed="false">
      <c r="A9" s="22" t="s">
        <v>32</v>
      </c>
      <c r="B9" s="30" t="s">
        <v>33</v>
      </c>
      <c r="C9" s="24" t="n">
        <v>4517</v>
      </c>
      <c r="D9" s="24" t="n">
        <v>4593</v>
      </c>
      <c r="E9" s="24" t="n">
        <v>7991</v>
      </c>
      <c r="F9" s="24" t="n">
        <v>293</v>
      </c>
      <c r="G9" s="24" t="n">
        <v>2599</v>
      </c>
      <c r="H9" s="24" t="n">
        <v>1204</v>
      </c>
      <c r="I9" s="24" t="n">
        <v>57</v>
      </c>
      <c r="J9" s="24" t="n">
        <v>8203</v>
      </c>
      <c r="K9" s="24" t="n">
        <v>7265</v>
      </c>
      <c r="L9" s="24" t="n">
        <v>291</v>
      </c>
      <c r="M9" s="24" t="n">
        <v>2599</v>
      </c>
      <c r="N9" s="24" t="n">
        <v>1204</v>
      </c>
      <c r="O9" s="24" t="n">
        <v>57</v>
      </c>
      <c r="P9" s="24" t="n">
        <v>7469</v>
      </c>
      <c r="Q9" s="24" t="n">
        <v>726</v>
      </c>
      <c r="R9" s="24" t="n">
        <v>2</v>
      </c>
      <c r="S9" s="24" t="n">
        <v>734</v>
      </c>
      <c r="T9" s="25" t="n">
        <v>3089</v>
      </c>
      <c r="U9" s="26" t="n">
        <v>3122</v>
      </c>
      <c r="V9" s="27" t="n">
        <v>4</v>
      </c>
      <c r="W9" s="28" t="n">
        <v>1</v>
      </c>
      <c r="X9" s="34" t="s">
        <v>23</v>
      </c>
      <c r="Y9" s="30" t="n">
        <v>420000</v>
      </c>
      <c r="Z9" s="31" t="n">
        <v>50000</v>
      </c>
      <c r="AA9" s="30"/>
      <c r="AB9" s="32" t="s">
        <v>32</v>
      </c>
    </row>
    <row r="10" s="2" customFormat="true" ht="20.1" hidden="false" customHeight="true" outlineLevel="0" collapsed="false">
      <c r="A10" s="22" t="s">
        <v>34</v>
      </c>
      <c r="B10" s="30" t="s">
        <v>35</v>
      </c>
      <c r="C10" s="24" t="n">
        <v>5167</v>
      </c>
      <c r="D10" s="24" t="n">
        <v>5190</v>
      </c>
      <c r="E10" s="24" t="n">
        <v>9219</v>
      </c>
      <c r="F10" s="24" t="n">
        <v>254</v>
      </c>
      <c r="G10" s="24" t="n">
        <v>3370</v>
      </c>
      <c r="H10" s="24" t="n">
        <v>1646</v>
      </c>
      <c r="I10" s="24" t="n">
        <v>64</v>
      </c>
      <c r="J10" s="24" t="n">
        <v>9322</v>
      </c>
      <c r="K10" s="24" t="n">
        <v>8254</v>
      </c>
      <c r="L10" s="24" t="n">
        <v>253</v>
      </c>
      <c r="M10" s="24" t="n">
        <v>3370</v>
      </c>
      <c r="N10" s="24" t="n">
        <v>1646</v>
      </c>
      <c r="O10" s="24" t="n">
        <v>64</v>
      </c>
      <c r="P10" s="24" t="n">
        <v>8426</v>
      </c>
      <c r="Q10" s="24" t="n">
        <v>965</v>
      </c>
      <c r="R10" s="24" t="n">
        <v>1</v>
      </c>
      <c r="S10" s="24" t="n">
        <v>896</v>
      </c>
      <c r="T10" s="25" t="n">
        <v>3631</v>
      </c>
      <c r="U10" s="26" t="n">
        <v>3604</v>
      </c>
      <c r="V10" s="27" t="n">
        <v>3</v>
      </c>
      <c r="W10" s="28" t="n">
        <v>5</v>
      </c>
      <c r="X10" s="35" t="s">
        <v>36</v>
      </c>
      <c r="Y10" s="30" t="n">
        <v>420000</v>
      </c>
      <c r="Z10" s="31" t="n">
        <v>50000</v>
      </c>
      <c r="AA10" s="30"/>
      <c r="AB10" s="32" t="s">
        <v>34</v>
      </c>
    </row>
    <row r="11" s="2" customFormat="true" ht="20.1" hidden="false" customHeight="true" outlineLevel="0" collapsed="false">
      <c r="A11" s="36" t="s">
        <v>37</v>
      </c>
      <c r="B11" s="37" t="s">
        <v>38</v>
      </c>
      <c r="C11" s="38" t="n">
        <v>3501</v>
      </c>
      <c r="D11" s="38" t="n">
        <v>3532</v>
      </c>
      <c r="E11" s="38" t="n">
        <v>6178</v>
      </c>
      <c r="F11" s="38" t="n">
        <v>145</v>
      </c>
      <c r="G11" s="38" t="n">
        <v>2374</v>
      </c>
      <c r="H11" s="38" t="n">
        <v>1135</v>
      </c>
      <c r="I11" s="38" t="n">
        <v>49</v>
      </c>
      <c r="J11" s="38" t="n">
        <v>6261</v>
      </c>
      <c r="K11" s="38" t="n">
        <v>5361</v>
      </c>
      <c r="L11" s="38" t="n">
        <v>145</v>
      </c>
      <c r="M11" s="38" t="n">
        <v>2374</v>
      </c>
      <c r="N11" s="38" t="n">
        <v>1135</v>
      </c>
      <c r="O11" s="38" t="n">
        <v>49</v>
      </c>
      <c r="P11" s="38" t="n">
        <v>5486</v>
      </c>
      <c r="Q11" s="38" t="n">
        <v>817</v>
      </c>
      <c r="R11" s="38" t="n">
        <v>0</v>
      </c>
      <c r="S11" s="38" t="n">
        <v>775</v>
      </c>
      <c r="T11" s="39" t="n">
        <v>2424</v>
      </c>
      <c r="U11" s="40" t="n">
        <v>2405</v>
      </c>
      <c r="V11" s="41" t="n">
        <v>4</v>
      </c>
      <c r="W11" s="42" t="n">
        <v>0</v>
      </c>
      <c r="X11" s="43"/>
      <c r="Y11" s="30" t="n">
        <v>420000</v>
      </c>
      <c r="Z11" s="31" t="n">
        <v>50000</v>
      </c>
      <c r="AA11" s="37"/>
      <c r="AB11" s="44" t="s">
        <v>37</v>
      </c>
    </row>
    <row r="12" s="2" customFormat="true" ht="20.1" hidden="false" customHeight="true" outlineLevel="0" collapsed="false">
      <c r="A12" s="22" t="s">
        <v>39</v>
      </c>
      <c r="B12" s="30" t="s">
        <v>31</v>
      </c>
      <c r="C12" s="24" t="n">
        <v>9009</v>
      </c>
      <c r="D12" s="24" t="n">
        <v>9075</v>
      </c>
      <c r="E12" s="24" t="n">
        <v>16924</v>
      </c>
      <c r="F12" s="24" t="n">
        <v>608</v>
      </c>
      <c r="G12" s="24" t="n">
        <v>5383</v>
      </c>
      <c r="H12" s="24" t="n">
        <v>2399</v>
      </c>
      <c r="I12" s="24" t="n">
        <v>123</v>
      </c>
      <c r="J12" s="24" t="n">
        <v>17162</v>
      </c>
      <c r="K12" s="24" t="n">
        <v>15412</v>
      </c>
      <c r="L12" s="24" t="n">
        <v>606</v>
      </c>
      <c r="M12" s="24" t="n">
        <v>5383</v>
      </c>
      <c r="N12" s="24" t="n">
        <v>2399</v>
      </c>
      <c r="O12" s="24" t="n">
        <v>123</v>
      </c>
      <c r="P12" s="24" t="n">
        <v>15740</v>
      </c>
      <c r="Q12" s="24" t="n">
        <v>1512</v>
      </c>
      <c r="R12" s="24" t="n">
        <v>2</v>
      </c>
      <c r="S12" s="24" t="n">
        <v>1422</v>
      </c>
      <c r="T12" s="25" t="n">
        <v>6547</v>
      </c>
      <c r="U12" s="26" t="n">
        <v>6560</v>
      </c>
      <c r="V12" s="27" t="n">
        <v>5</v>
      </c>
      <c r="W12" s="45" t="n">
        <v>6</v>
      </c>
      <c r="X12" s="46" t="s">
        <v>25</v>
      </c>
      <c r="Y12" s="23" t="n">
        <v>420000</v>
      </c>
      <c r="Z12" s="47" t="n">
        <v>50000</v>
      </c>
      <c r="AA12" s="30"/>
      <c r="AB12" s="32" t="s">
        <v>39</v>
      </c>
    </row>
    <row r="13" s="2" customFormat="true" ht="20.1" hidden="false" customHeight="true" outlineLevel="0" collapsed="false">
      <c r="A13" s="22" t="s">
        <v>40</v>
      </c>
      <c r="B13" s="48" t="s">
        <v>41</v>
      </c>
      <c r="C13" s="49" t="n">
        <v>4205</v>
      </c>
      <c r="D13" s="24" t="n">
        <v>4243</v>
      </c>
      <c r="E13" s="24" t="n">
        <v>7319</v>
      </c>
      <c r="F13" s="24" t="n">
        <v>204</v>
      </c>
      <c r="G13" s="24" t="n">
        <v>2517</v>
      </c>
      <c r="H13" s="24" t="n">
        <v>1159</v>
      </c>
      <c r="I13" s="24" t="n">
        <v>47</v>
      </c>
      <c r="J13" s="49" t="n">
        <v>7413</v>
      </c>
      <c r="K13" s="49" t="n">
        <v>6479</v>
      </c>
      <c r="L13" s="49" t="n">
        <v>202</v>
      </c>
      <c r="M13" s="49" t="n">
        <v>2517</v>
      </c>
      <c r="N13" s="49" t="n">
        <v>1159</v>
      </c>
      <c r="O13" s="49" t="n">
        <v>47</v>
      </c>
      <c r="P13" s="49" t="n">
        <v>6595</v>
      </c>
      <c r="Q13" s="49" t="n">
        <v>840</v>
      </c>
      <c r="R13" s="49" t="n">
        <v>2</v>
      </c>
      <c r="S13" s="49" t="n">
        <v>818</v>
      </c>
      <c r="T13" s="25" t="n">
        <v>2937</v>
      </c>
      <c r="U13" s="25" t="n">
        <v>2932</v>
      </c>
      <c r="V13" s="27" t="n">
        <v>2</v>
      </c>
      <c r="W13" s="50" t="n">
        <v>1</v>
      </c>
      <c r="X13" s="35" t="s">
        <v>42</v>
      </c>
      <c r="Y13" s="30" t="n">
        <v>420000</v>
      </c>
      <c r="Z13" s="31" t="n">
        <v>50000</v>
      </c>
      <c r="AA13" s="30"/>
      <c r="AB13" s="32" t="s">
        <v>40</v>
      </c>
    </row>
    <row r="14" s="2" customFormat="true" ht="20.1" hidden="false" customHeight="true" outlineLevel="0" collapsed="false">
      <c r="A14" s="22" t="s">
        <v>43</v>
      </c>
      <c r="B14" s="48" t="s">
        <v>44</v>
      </c>
      <c r="C14" s="24" t="n">
        <v>10660</v>
      </c>
      <c r="D14" s="24" t="n">
        <v>10757</v>
      </c>
      <c r="E14" s="24" t="n">
        <v>19211</v>
      </c>
      <c r="F14" s="24" t="n">
        <v>661</v>
      </c>
      <c r="G14" s="24" t="n">
        <v>6718</v>
      </c>
      <c r="H14" s="24" t="n">
        <v>3138</v>
      </c>
      <c r="I14" s="24" t="n">
        <v>167</v>
      </c>
      <c r="J14" s="24" t="n">
        <v>19449</v>
      </c>
      <c r="K14" s="24" t="n">
        <v>17340</v>
      </c>
      <c r="L14" s="24" t="n">
        <v>658</v>
      </c>
      <c r="M14" s="24" t="n">
        <v>6718</v>
      </c>
      <c r="N14" s="24" t="n">
        <v>3138</v>
      </c>
      <c r="O14" s="24" t="n">
        <v>167</v>
      </c>
      <c r="P14" s="24" t="n">
        <v>17759</v>
      </c>
      <c r="Q14" s="24" t="n">
        <v>1871</v>
      </c>
      <c r="R14" s="24" t="n">
        <v>3</v>
      </c>
      <c r="S14" s="24" t="n">
        <v>1690</v>
      </c>
      <c r="T14" s="25" t="n">
        <v>7295</v>
      </c>
      <c r="U14" s="26" t="n">
        <v>7229</v>
      </c>
      <c r="V14" s="27" t="n">
        <v>4</v>
      </c>
      <c r="W14" s="45" t="n">
        <v>9</v>
      </c>
      <c r="X14" s="51" t="s">
        <v>45</v>
      </c>
      <c r="Y14" s="30" t="n">
        <v>420000</v>
      </c>
      <c r="Z14" s="31" t="n">
        <v>50000</v>
      </c>
      <c r="AA14" s="30"/>
      <c r="AB14" s="32" t="s">
        <v>43</v>
      </c>
    </row>
    <row r="15" s="2" customFormat="true" ht="20.1" hidden="false" customHeight="true" outlineLevel="0" collapsed="false">
      <c r="A15" s="22" t="s">
        <v>46</v>
      </c>
      <c r="B15" s="48" t="s">
        <v>47</v>
      </c>
      <c r="C15" s="24" t="n">
        <v>11347</v>
      </c>
      <c r="D15" s="24" t="n">
        <v>11438</v>
      </c>
      <c r="E15" s="24" t="n">
        <v>20428</v>
      </c>
      <c r="F15" s="24" t="n">
        <v>697</v>
      </c>
      <c r="G15" s="24" t="n">
        <v>7052</v>
      </c>
      <c r="H15" s="24" t="n">
        <v>3129</v>
      </c>
      <c r="I15" s="24" t="n">
        <v>149</v>
      </c>
      <c r="J15" s="24" t="n">
        <v>20617</v>
      </c>
      <c r="K15" s="24" t="n">
        <v>18279</v>
      </c>
      <c r="L15" s="24" t="n">
        <v>690</v>
      </c>
      <c r="M15" s="24" t="n">
        <v>7052</v>
      </c>
      <c r="N15" s="24" t="n">
        <v>3129</v>
      </c>
      <c r="O15" s="24" t="n">
        <v>149</v>
      </c>
      <c r="P15" s="24" t="n">
        <v>18591</v>
      </c>
      <c r="Q15" s="24" t="n">
        <v>2149</v>
      </c>
      <c r="R15" s="24" t="n">
        <v>7</v>
      </c>
      <c r="S15" s="24" t="n">
        <v>2026</v>
      </c>
      <c r="T15" s="25" t="n">
        <v>7758</v>
      </c>
      <c r="U15" s="26" t="n">
        <v>7690</v>
      </c>
      <c r="V15" s="27" t="n">
        <v>1</v>
      </c>
      <c r="W15" s="45" t="n">
        <v>6</v>
      </c>
      <c r="X15" s="51" t="s">
        <v>48</v>
      </c>
      <c r="Y15" s="30" t="n">
        <v>420000</v>
      </c>
      <c r="Z15" s="31" t="n">
        <v>50000</v>
      </c>
      <c r="AA15" s="30"/>
      <c r="AB15" s="32" t="s">
        <v>46</v>
      </c>
    </row>
    <row r="16" s="2" customFormat="true" ht="20.1" hidden="false" customHeight="true" outlineLevel="0" collapsed="false">
      <c r="A16" s="22" t="s">
        <v>49</v>
      </c>
      <c r="B16" s="48" t="s">
        <v>50</v>
      </c>
      <c r="C16" s="24" t="n">
        <v>2333</v>
      </c>
      <c r="D16" s="24" t="n">
        <v>2376</v>
      </c>
      <c r="E16" s="24" t="n">
        <v>4141</v>
      </c>
      <c r="F16" s="24" t="n">
        <v>114</v>
      </c>
      <c r="G16" s="24" t="n">
        <v>1583</v>
      </c>
      <c r="H16" s="24" t="n">
        <v>765</v>
      </c>
      <c r="I16" s="24" t="n">
        <v>37</v>
      </c>
      <c r="J16" s="24" t="n">
        <v>4232</v>
      </c>
      <c r="K16" s="24" t="n">
        <v>3702</v>
      </c>
      <c r="L16" s="24" t="n">
        <v>114</v>
      </c>
      <c r="M16" s="24" t="n">
        <v>1583</v>
      </c>
      <c r="N16" s="24" t="n">
        <v>765</v>
      </c>
      <c r="O16" s="24" t="n">
        <v>37</v>
      </c>
      <c r="P16" s="24" t="n">
        <v>3816</v>
      </c>
      <c r="Q16" s="24" t="n">
        <v>439</v>
      </c>
      <c r="R16" s="24" t="n">
        <v>0</v>
      </c>
      <c r="S16" s="24" t="n">
        <v>416</v>
      </c>
      <c r="T16" s="25" t="n">
        <v>1508</v>
      </c>
      <c r="U16" s="26" t="n">
        <v>1512</v>
      </c>
      <c r="V16" s="27" t="n">
        <v>0</v>
      </c>
      <c r="W16" s="28" t="n">
        <v>2</v>
      </c>
      <c r="X16" s="35" t="s">
        <v>51</v>
      </c>
      <c r="Y16" s="37" t="n">
        <v>420000</v>
      </c>
      <c r="Z16" s="31" t="n">
        <v>50000</v>
      </c>
      <c r="AA16" s="30"/>
      <c r="AB16" s="32" t="s">
        <v>49</v>
      </c>
    </row>
    <row r="17" s="2" customFormat="true" ht="20.1" hidden="false" customHeight="true" outlineLevel="0" collapsed="false">
      <c r="A17" s="52" t="s">
        <v>52</v>
      </c>
      <c r="B17" s="53" t="s">
        <v>53</v>
      </c>
      <c r="C17" s="54" t="n">
        <v>460</v>
      </c>
      <c r="D17" s="54" t="n">
        <v>461</v>
      </c>
      <c r="E17" s="54" t="n">
        <v>791</v>
      </c>
      <c r="F17" s="54" t="n">
        <v>9</v>
      </c>
      <c r="G17" s="54" t="n">
        <v>351</v>
      </c>
      <c r="H17" s="54" t="n">
        <v>180</v>
      </c>
      <c r="I17" s="54" t="n">
        <v>10</v>
      </c>
      <c r="J17" s="54" t="n">
        <v>789</v>
      </c>
      <c r="K17" s="54" t="n">
        <v>718</v>
      </c>
      <c r="L17" s="54" t="n">
        <v>9</v>
      </c>
      <c r="M17" s="54" t="n">
        <v>351</v>
      </c>
      <c r="N17" s="54" t="n">
        <v>180</v>
      </c>
      <c r="O17" s="54" t="n">
        <v>10</v>
      </c>
      <c r="P17" s="54" t="n">
        <v>726</v>
      </c>
      <c r="Q17" s="54" t="n">
        <v>73</v>
      </c>
      <c r="R17" s="54" t="n">
        <v>0</v>
      </c>
      <c r="S17" s="54" t="n">
        <v>63</v>
      </c>
      <c r="T17" s="55" t="n">
        <v>293</v>
      </c>
      <c r="U17" s="56" t="n">
        <v>278</v>
      </c>
      <c r="V17" s="57" t="n">
        <v>0</v>
      </c>
      <c r="W17" s="58" t="n">
        <v>2</v>
      </c>
      <c r="X17" s="29"/>
      <c r="Y17" s="30" t="n">
        <v>420000</v>
      </c>
      <c r="Z17" s="47" t="n">
        <v>50000</v>
      </c>
      <c r="AA17" s="23"/>
      <c r="AB17" s="59" t="s">
        <v>52</v>
      </c>
    </row>
    <row r="18" s="2" customFormat="true" ht="20.1" hidden="false" customHeight="true" outlineLevel="0" collapsed="false">
      <c r="A18" s="22" t="s">
        <v>54</v>
      </c>
      <c r="B18" s="48" t="s">
        <v>55</v>
      </c>
      <c r="C18" s="24" t="n">
        <v>1552</v>
      </c>
      <c r="D18" s="24" t="n">
        <v>1569</v>
      </c>
      <c r="E18" s="24" t="n">
        <v>2697</v>
      </c>
      <c r="F18" s="24" t="n">
        <v>71</v>
      </c>
      <c r="G18" s="24" t="n">
        <v>1045</v>
      </c>
      <c r="H18" s="24" t="n">
        <v>521</v>
      </c>
      <c r="I18" s="24" t="n">
        <v>29</v>
      </c>
      <c r="J18" s="24" t="n">
        <v>2727</v>
      </c>
      <c r="K18" s="24" t="n">
        <v>2308</v>
      </c>
      <c r="L18" s="24" t="n">
        <v>70</v>
      </c>
      <c r="M18" s="24" t="n">
        <v>1045</v>
      </c>
      <c r="N18" s="24" t="n">
        <v>521</v>
      </c>
      <c r="O18" s="24" t="n">
        <v>29</v>
      </c>
      <c r="P18" s="24" t="n">
        <v>2380</v>
      </c>
      <c r="Q18" s="24" t="n">
        <v>389</v>
      </c>
      <c r="R18" s="24" t="n">
        <v>1</v>
      </c>
      <c r="S18" s="24" t="n">
        <v>347</v>
      </c>
      <c r="T18" s="25" t="n">
        <v>1035</v>
      </c>
      <c r="U18" s="26" t="n">
        <v>1023</v>
      </c>
      <c r="V18" s="27" t="n">
        <v>1</v>
      </c>
      <c r="W18" s="28" t="n">
        <v>2</v>
      </c>
      <c r="X18" s="34" t="s">
        <v>56</v>
      </c>
      <c r="Y18" s="30" t="n">
        <v>420000</v>
      </c>
      <c r="Z18" s="31" t="n">
        <v>30000</v>
      </c>
      <c r="AA18" s="30"/>
      <c r="AB18" s="32" t="s">
        <v>54</v>
      </c>
    </row>
    <row r="19" s="2" customFormat="true" ht="20.1" hidden="false" customHeight="true" outlineLevel="0" collapsed="false">
      <c r="A19" s="22" t="s">
        <v>57</v>
      </c>
      <c r="B19" s="48" t="s">
        <v>58</v>
      </c>
      <c r="C19" s="24" t="n">
        <v>3008</v>
      </c>
      <c r="D19" s="24" t="n">
        <v>3014</v>
      </c>
      <c r="E19" s="24" t="n">
        <v>5522</v>
      </c>
      <c r="F19" s="24" t="n">
        <v>161</v>
      </c>
      <c r="G19" s="24" t="n">
        <v>1886</v>
      </c>
      <c r="H19" s="24" t="n">
        <v>888</v>
      </c>
      <c r="I19" s="24" t="n">
        <v>61</v>
      </c>
      <c r="J19" s="24" t="n">
        <v>5563</v>
      </c>
      <c r="K19" s="24" t="n">
        <v>5003</v>
      </c>
      <c r="L19" s="24" t="n">
        <v>161</v>
      </c>
      <c r="M19" s="24" t="n">
        <v>1886</v>
      </c>
      <c r="N19" s="24" t="n">
        <v>888</v>
      </c>
      <c r="O19" s="24" t="n">
        <v>61</v>
      </c>
      <c r="P19" s="24" t="n">
        <v>5080</v>
      </c>
      <c r="Q19" s="24" t="n">
        <v>519</v>
      </c>
      <c r="R19" s="24" t="n">
        <v>0</v>
      </c>
      <c r="S19" s="24" t="n">
        <v>483</v>
      </c>
      <c r="T19" s="25" t="n">
        <v>2245</v>
      </c>
      <c r="U19" s="26" t="n">
        <v>2213</v>
      </c>
      <c r="V19" s="27" t="n">
        <v>2</v>
      </c>
      <c r="W19" s="45" t="n">
        <v>2</v>
      </c>
      <c r="X19" s="35" t="s">
        <v>51</v>
      </c>
      <c r="Y19" s="30" t="n">
        <v>420000</v>
      </c>
      <c r="Z19" s="31" t="n">
        <v>50000</v>
      </c>
      <c r="AA19" s="30"/>
      <c r="AB19" s="32" t="s">
        <v>57</v>
      </c>
    </row>
    <row r="20" s="2" customFormat="true" ht="20.1" hidden="false" customHeight="true" outlineLevel="0" collapsed="false">
      <c r="A20" s="22" t="s">
        <v>59</v>
      </c>
      <c r="B20" s="48" t="s">
        <v>60</v>
      </c>
      <c r="C20" s="24" t="n">
        <v>1607</v>
      </c>
      <c r="D20" s="24" t="n">
        <v>1623</v>
      </c>
      <c r="E20" s="24" t="n">
        <v>2896</v>
      </c>
      <c r="F20" s="24" t="n">
        <v>81</v>
      </c>
      <c r="G20" s="24" t="n">
        <v>1037</v>
      </c>
      <c r="H20" s="24" t="n">
        <v>473</v>
      </c>
      <c r="I20" s="24" t="n">
        <v>15</v>
      </c>
      <c r="J20" s="24" t="n">
        <v>2931</v>
      </c>
      <c r="K20" s="24" t="n">
        <v>2629</v>
      </c>
      <c r="L20" s="24" t="n">
        <v>81</v>
      </c>
      <c r="M20" s="24" t="n">
        <v>1037</v>
      </c>
      <c r="N20" s="24" t="n">
        <v>473</v>
      </c>
      <c r="O20" s="24" t="n">
        <v>15</v>
      </c>
      <c r="P20" s="24" t="n">
        <v>2677</v>
      </c>
      <c r="Q20" s="24" t="n">
        <v>267</v>
      </c>
      <c r="R20" s="24" t="n">
        <v>0</v>
      </c>
      <c r="S20" s="24" t="n">
        <v>254</v>
      </c>
      <c r="T20" s="25" t="n">
        <v>1152</v>
      </c>
      <c r="U20" s="26" t="n">
        <v>1154</v>
      </c>
      <c r="V20" s="27" t="n">
        <v>1</v>
      </c>
      <c r="W20" s="28" t="n">
        <v>0</v>
      </c>
      <c r="X20" s="33"/>
      <c r="Y20" s="30" t="n">
        <v>420000</v>
      </c>
      <c r="Z20" s="31" t="n">
        <v>50000</v>
      </c>
      <c r="AA20" s="30"/>
      <c r="AB20" s="32" t="s">
        <v>59</v>
      </c>
    </row>
    <row r="21" s="2" customFormat="true" ht="20.1" hidden="false" customHeight="true" outlineLevel="0" collapsed="false">
      <c r="A21" s="36" t="s">
        <v>61</v>
      </c>
      <c r="B21" s="60" t="s">
        <v>62</v>
      </c>
      <c r="C21" s="38" t="n">
        <v>1598</v>
      </c>
      <c r="D21" s="38" t="n">
        <v>1616</v>
      </c>
      <c r="E21" s="38" t="n">
        <v>2943</v>
      </c>
      <c r="F21" s="38" t="n">
        <v>98</v>
      </c>
      <c r="G21" s="38" t="n">
        <v>979</v>
      </c>
      <c r="H21" s="38" t="n">
        <v>467</v>
      </c>
      <c r="I21" s="38" t="n">
        <v>18</v>
      </c>
      <c r="J21" s="38" t="n">
        <v>2980</v>
      </c>
      <c r="K21" s="38" t="n">
        <v>2680</v>
      </c>
      <c r="L21" s="38" t="n">
        <v>94</v>
      </c>
      <c r="M21" s="38" t="n">
        <v>979</v>
      </c>
      <c r="N21" s="38" t="n">
        <v>467</v>
      </c>
      <c r="O21" s="38" t="n">
        <v>18</v>
      </c>
      <c r="P21" s="38" t="n">
        <v>2747</v>
      </c>
      <c r="Q21" s="38" t="n">
        <v>263</v>
      </c>
      <c r="R21" s="38" t="n">
        <v>4</v>
      </c>
      <c r="S21" s="38" t="n">
        <v>233</v>
      </c>
      <c r="T21" s="39" t="n">
        <v>1129</v>
      </c>
      <c r="U21" s="40" t="n">
        <v>1116</v>
      </c>
      <c r="V21" s="41" t="n">
        <v>1</v>
      </c>
      <c r="W21" s="42" t="n">
        <v>2</v>
      </c>
      <c r="X21" s="43"/>
      <c r="Y21" s="30" t="n">
        <v>420000</v>
      </c>
      <c r="Z21" s="31" t="n">
        <v>50000</v>
      </c>
      <c r="AA21" s="37"/>
      <c r="AB21" s="44" t="s">
        <v>61</v>
      </c>
    </row>
    <row r="22" s="2" customFormat="true" ht="20.1" hidden="false" customHeight="true" outlineLevel="0" collapsed="false">
      <c r="A22" s="22" t="s">
        <v>63</v>
      </c>
      <c r="B22" s="48" t="s">
        <v>64</v>
      </c>
      <c r="C22" s="24" t="n">
        <v>1192</v>
      </c>
      <c r="D22" s="24" t="n">
        <v>1201</v>
      </c>
      <c r="E22" s="24" t="n">
        <v>2066</v>
      </c>
      <c r="F22" s="24" t="n">
        <v>61</v>
      </c>
      <c r="G22" s="24" t="n">
        <v>750</v>
      </c>
      <c r="H22" s="24" t="n">
        <v>343</v>
      </c>
      <c r="I22" s="24" t="n">
        <v>16</v>
      </c>
      <c r="J22" s="24" t="n">
        <v>2115</v>
      </c>
      <c r="K22" s="24" t="n">
        <v>1870</v>
      </c>
      <c r="L22" s="24" t="n">
        <v>60</v>
      </c>
      <c r="M22" s="24" t="n">
        <v>750</v>
      </c>
      <c r="N22" s="24" t="n">
        <v>343</v>
      </c>
      <c r="O22" s="24" t="n">
        <v>16</v>
      </c>
      <c r="P22" s="24" t="n">
        <v>1942</v>
      </c>
      <c r="Q22" s="24" t="n">
        <v>196</v>
      </c>
      <c r="R22" s="24" t="n">
        <v>1</v>
      </c>
      <c r="S22" s="24" t="n">
        <v>173</v>
      </c>
      <c r="T22" s="25" t="n">
        <v>829</v>
      </c>
      <c r="U22" s="26" t="n">
        <v>837</v>
      </c>
      <c r="V22" s="27" t="n">
        <v>2</v>
      </c>
      <c r="W22" s="28" t="n">
        <v>0</v>
      </c>
      <c r="X22" s="30"/>
      <c r="Y22" s="23" t="n">
        <v>420000</v>
      </c>
      <c r="Z22" s="47" t="n">
        <v>50000</v>
      </c>
      <c r="AA22" s="30"/>
      <c r="AB22" s="32" t="s">
        <v>63</v>
      </c>
    </row>
    <row r="23" s="4" customFormat="true" ht="20.1" hidden="false" customHeight="true" outlineLevel="0" collapsed="false">
      <c r="A23" s="22" t="s">
        <v>65</v>
      </c>
      <c r="B23" s="48" t="s">
        <v>66</v>
      </c>
      <c r="C23" s="24" t="n">
        <v>2255</v>
      </c>
      <c r="D23" s="24" t="n">
        <v>2275</v>
      </c>
      <c r="E23" s="24" t="n">
        <v>4222</v>
      </c>
      <c r="F23" s="24" t="n">
        <v>128</v>
      </c>
      <c r="G23" s="24" t="n">
        <v>1530</v>
      </c>
      <c r="H23" s="24" t="n">
        <v>687</v>
      </c>
      <c r="I23" s="24" t="n">
        <v>28</v>
      </c>
      <c r="J23" s="24" t="n">
        <v>4286</v>
      </c>
      <c r="K23" s="24" t="n">
        <v>3832</v>
      </c>
      <c r="L23" s="24" t="n">
        <v>128</v>
      </c>
      <c r="M23" s="24" t="n">
        <v>1530</v>
      </c>
      <c r="N23" s="24" t="n">
        <v>687</v>
      </c>
      <c r="O23" s="24" t="n">
        <v>28</v>
      </c>
      <c r="P23" s="24" t="n">
        <v>3899</v>
      </c>
      <c r="Q23" s="24" t="n">
        <v>390</v>
      </c>
      <c r="R23" s="24" t="n">
        <v>0</v>
      </c>
      <c r="S23" s="24" t="n">
        <v>387</v>
      </c>
      <c r="T23" s="25" t="n">
        <v>1596</v>
      </c>
      <c r="U23" s="26" t="n">
        <v>1583</v>
      </c>
      <c r="V23" s="27" t="n">
        <v>0</v>
      </c>
      <c r="W23" s="45" t="n">
        <v>7</v>
      </c>
      <c r="X23" s="30"/>
      <c r="Y23" s="30" t="n">
        <v>420000</v>
      </c>
      <c r="Z23" s="31" t="n">
        <v>50000</v>
      </c>
      <c r="AA23" s="30"/>
      <c r="AB23" s="32" t="s">
        <v>65</v>
      </c>
    </row>
    <row r="24" s="4" customFormat="true" ht="23.1" hidden="false" customHeight="true" outlineLevel="0" collapsed="false">
      <c r="A24" s="61" t="s">
        <v>67</v>
      </c>
      <c r="B24" s="62"/>
      <c r="C24" s="63" t="n">
        <v>107786</v>
      </c>
      <c r="D24" s="63" t="n">
        <v>108709</v>
      </c>
      <c r="E24" s="63" t="n">
        <v>190697</v>
      </c>
      <c r="F24" s="63" t="n">
        <v>6583</v>
      </c>
      <c r="G24" s="63" t="n">
        <v>65452</v>
      </c>
      <c r="H24" s="63" t="n">
        <v>29709</v>
      </c>
      <c r="I24" s="63" t="n">
        <v>1715</v>
      </c>
      <c r="J24" s="63" t="n">
        <v>193045</v>
      </c>
      <c r="K24" s="63" t="n">
        <v>172940</v>
      </c>
      <c r="L24" s="63" t="n">
        <v>6550</v>
      </c>
      <c r="M24" s="63" t="n">
        <v>65452</v>
      </c>
      <c r="N24" s="63" t="n">
        <v>29709</v>
      </c>
      <c r="O24" s="63" t="n">
        <v>1715</v>
      </c>
      <c r="P24" s="63" t="n">
        <v>176332</v>
      </c>
      <c r="Q24" s="63" t="n">
        <v>17757</v>
      </c>
      <c r="R24" s="63" t="n">
        <v>33</v>
      </c>
      <c r="S24" s="63" t="n">
        <v>16713</v>
      </c>
      <c r="T24" s="63" t="n">
        <v>72092</v>
      </c>
      <c r="U24" s="63" t="n">
        <v>71766</v>
      </c>
      <c r="V24" s="63" t="n">
        <v>60</v>
      </c>
      <c r="W24" s="63" t="n">
        <v>45</v>
      </c>
      <c r="X24" s="64" t="s">
        <v>68</v>
      </c>
      <c r="Y24" s="64" t="s">
        <v>68</v>
      </c>
      <c r="Z24" s="64" t="s">
        <v>68</v>
      </c>
      <c r="AA24" s="64" t="s">
        <v>68</v>
      </c>
      <c r="AB24" s="65"/>
    </row>
    <row r="25" s="2" customFormat="true" ht="45" hidden="false" customHeight="true" outlineLevel="0" collapsed="false">
      <c r="A25" s="22" t="s">
        <v>69</v>
      </c>
      <c r="B25" s="48" t="s">
        <v>70</v>
      </c>
      <c r="C25" s="24" t="n">
        <v>1495</v>
      </c>
      <c r="D25" s="24" t="n">
        <v>1531</v>
      </c>
      <c r="E25" s="24" t="n">
        <v>3426</v>
      </c>
      <c r="F25" s="24" t="n">
        <v>213</v>
      </c>
      <c r="G25" s="24" t="n">
        <v>612</v>
      </c>
      <c r="H25" s="24" t="n">
        <v>201</v>
      </c>
      <c r="I25" s="24" t="n">
        <v>36</v>
      </c>
      <c r="J25" s="24" t="n">
        <v>3509</v>
      </c>
      <c r="K25" s="24" t="n">
        <v>3426</v>
      </c>
      <c r="L25" s="24" t="n">
        <v>213</v>
      </c>
      <c r="M25" s="24" t="n">
        <v>612</v>
      </c>
      <c r="N25" s="24" t="n">
        <v>201</v>
      </c>
      <c r="O25" s="24" t="n">
        <v>36</v>
      </c>
      <c r="P25" s="24" t="n">
        <v>3509</v>
      </c>
      <c r="Q25" s="66" t="s">
        <v>68</v>
      </c>
      <c r="R25" s="66" t="s">
        <v>68</v>
      </c>
      <c r="S25" s="66" t="s">
        <v>68</v>
      </c>
      <c r="T25" s="67" t="n">
        <v>1450</v>
      </c>
      <c r="U25" s="26" t="n">
        <v>1461</v>
      </c>
      <c r="V25" s="68" t="n">
        <v>4</v>
      </c>
      <c r="W25" s="28" t="n">
        <v>0</v>
      </c>
      <c r="X25" s="69" t="s">
        <v>51</v>
      </c>
      <c r="Y25" s="30" t="n">
        <v>420000</v>
      </c>
      <c r="Z25" s="70" t="s">
        <v>71</v>
      </c>
      <c r="AA25" s="30"/>
      <c r="AB25" s="32" t="s">
        <v>69</v>
      </c>
    </row>
    <row r="26" s="2" customFormat="true" ht="34.5" hidden="false" customHeight="true" outlineLevel="0" collapsed="false">
      <c r="A26" s="22" t="s">
        <v>72</v>
      </c>
      <c r="B26" s="48" t="s">
        <v>73</v>
      </c>
      <c r="C26" s="24" t="n">
        <v>924</v>
      </c>
      <c r="D26" s="24" t="n">
        <v>913</v>
      </c>
      <c r="E26" s="24" t="n">
        <v>1818</v>
      </c>
      <c r="F26" s="24" t="n">
        <v>53</v>
      </c>
      <c r="G26" s="24" t="n">
        <v>168</v>
      </c>
      <c r="H26" s="24" t="n">
        <v>26</v>
      </c>
      <c r="I26" s="24" t="n">
        <v>54</v>
      </c>
      <c r="J26" s="24" t="n">
        <v>1799</v>
      </c>
      <c r="K26" s="24" t="n">
        <v>1818</v>
      </c>
      <c r="L26" s="24" t="n">
        <v>53</v>
      </c>
      <c r="M26" s="24" t="n">
        <v>168</v>
      </c>
      <c r="N26" s="24" t="n">
        <v>26</v>
      </c>
      <c r="O26" s="24" t="n">
        <v>54</v>
      </c>
      <c r="P26" s="24" t="n">
        <v>1799</v>
      </c>
      <c r="Q26" s="66" t="s">
        <v>68</v>
      </c>
      <c r="R26" s="66" t="s">
        <v>68</v>
      </c>
      <c r="S26" s="66" t="s">
        <v>68</v>
      </c>
      <c r="T26" s="67" t="n">
        <v>818</v>
      </c>
      <c r="U26" s="26" t="n">
        <v>807</v>
      </c>
      <c r="V26" s="68" t="n">
        <v>2</v>
      </c>
      <c r="W26" s="28" t="n">
        <v>0</v>
      </c>
      <c r="X26" s="69" t="s">
        <v>51</v>
      </c>
      <c r="Y26" s="30" t="n">
        <v>420000</v>
      </c>
      <c r="Z26" s="70" t="s">
        <v>74</v>
      </c>
      <c r="AA26" s="70" t="s">
        <v>75</v>
      </c>
      <c r="AB26" s="32" t="s">
        <v>72</v>
      </c>
    </row>
    <row r="27" s="2" customFormat="true" ht="33.75" hidden="false" customHeight="true" outlineLevel="0" collapsed="false">
      <c r="A27" s="22" t="s">
        <v>76</v>
      </c>
      <c r="B27" s="48" t="s">
        <v>77</v>
      </c>
      <c r="C27" s="24" t="n">
        <v>313</v>
      </c>
      <c r="D27" s="24" t="n">
        <v>314</v>
      </c>
      <c r="E27" s="24" t="n">
        <v>557</v>
      </c>
      <c r="F27" s="24" t="n">
        <v>21</v>
      </c>
      <c r="G27" s="24" t="n">
        <v>77</v>
      </c>
      <c r="H27" s="24" t="n">
        <v>24</v>
      </c>
      <c r="I27" s="24" t="n">
        <v>12</v>
      </c>
      <c r="J27" s="24" t="n">
        <v>563</v>
      </c>
      <c r="K27" s="24" t="n">
        <v>557</v>
      </c>
      <c r="L27" s="24" t="n">
        <v>21</v>
      </c>
      <c r="M27" s="24" t="n">
        <v>77</v>
      </c>
      <c r="N27" s="24" t="n">
        <v>24</v>
      </c>
      <c r="O27" s="24" t="n">
        <v>12</v>
      </c>
      <c r="P27" s="24" t="n">
        <v>563</v>
      </c>
      <c r="Q27" s="66" t="s">
        <v>68</v>
      </c>
      <c r="R27" s="66" t="s">
        <v>68</v>
      </c>
      <c r="S27" s="66" t="s">
        <v>68</v>
      </c>
      <c r="T27" s="67" t="n">
        <v>237</v>
      </c>
      <c r="U27" s="67" t="n">
        <v>238</v>
      </c>
      <c r="V27" s="68" t="n">
        <v>2</v>
      </c>
      <c r="W27" s="30" t="n">
        <v>0</v>
      </c>
      <c r="X27" s="69" t="s">
        <v>51</v>
      </c>
      <c r="Y27" s="30" t="n">
        <v>420000</v>
      </c>
      <c r="Z27" s="70" t="s">
        <v>78</v>
      </c>
      <c r="AA27" s="30"/>
      <c r="AB27" s="32" t="s">
        <v>76</v>
      </c>
    </row>
    <row r="28" s="4" customFormat="true" ht="23.1" hidden="false" customHeight="true" outlineLevel="0" collapsed="false">
      <c r="A28" s="61" t="s">
        <v>79</v>
      </c>
      <c r="B28" s="63"/>
      <c r="C28" s="63" t="n">
        <v>2732</v>
      </c>
      <c r="D28" s="63" t="n">
        <v>2758</v>
      </c>
      <c r="E28" s="63" t="n">
        <v>5801</v>
      </c>
      <c r="F28" s="63" t="n">
        <v>287</v>
      </c>
      <c r="G28" s="63" t="n">
        <v>857</v>
      </c>
      <c r="H28" s="63" t="n">
        <v>251</v>
      </c>
      <c r="I28" s="63" t="n">
        <v>102</v>
      </c>
      <c r="J28" s="63" t="n">
        <v>5871</v>
      </c>
      <c r="K28" s="63" t="n">
        <v>5801</v>
      </c>
      <c r="L28" s="63" t="n">
        <v>287</v>
      </c>
      <c r="M28" s="63" t="n">
        <v>857</v>
      </c>
      <c r="N28" s="63" t="n">
        <v>251</v>
      </c>
      <c r="O28" s="63" t="n">
        <v>102</v>
      </c>
      <c r="P28" s="63" t="n">
        <v>5871</v>
      </c>
      <c r="Q28" s="64" t="s">
        <v>68</v>
      </c>
      <c r="R28" s="64" t="s">
        <v>68</v>
      </c>
      <c r="S28" s="64" t="s">
        <v>68</v>
      </c>
      <c r="T28" s="63" t="n">
        <v>2505</v>
      </c>
      <c r="U28" s="63" t="n">
        <v>2506</v>
      </c>
      <c r="V28" s="63" t="n">
        <v>8</v>
      </c>
      <c r="W28" s="63" t="n">
        <v>0</v>
      </c>
      <c r="X28" s="64" t="s">
        <v>68</v>
      </c>
      <c r="Y28" s="64" t="s">
        <v>68</v>
      </c>
      <c r="Z28" s="64" t="s">
        <v>68</v>
      </c>
      <c r="AA28" s="64" t="s">
        <v>68</v>
      </c>
      <c r="AB28" s="71"/>
    </row>
    <row r="29" customFormat="false" ht="23.1" hidden="false" customHeight="true" outlineLevel="0" collapsed="false">
      <c r="A29" s="72" t="s">
        <v>80</v>
      </c>
      <c r="B29" s="73"/>
      <c r="C29" s="74" t="n">
        <v>110518</v>
      </c>
      <c r="D29" s="74" t="n">
        <v>111467</v>
      </c>
      <c r="E29" s="74" t="n">
        <v>196498</v>
      </c>
      <c r="F29" s="74" t="n">
        <v>6870</v>
      </c>
      <c r="G29" s="74" t="n">
        <v>66309</v>
      </c>
      <c r="H29" s="74" t="n">
        <v>29960</v>
      </c>
      <c r="I29" s="74" t="n">
        <v>1817</v>
      </c>
      <c r="J29" s="74" t="n">
        <v>198916</v>
      </c>
      <c r="K29" s="74" t="n">
        <v>178741</v>
      </c>
      <c r="L29" s="74" t="n">
        <v>6837</v>
      </c>
      <c r="M29" s="74" t="n">
        <v>66309</v>
      </c>
      <c r="N29" s="74" t="n">
        <v>29960</v>
      </c>
      <c r="O29" s="74" t="n">
        <v>1817</v>
      </c>
      <c r="P29" s="74" t="n">
        <v>182203</v>
      </c>
      <c r="Q29" s="74" t="n">
        <v>17757</v>
      </c>
      <c r="R29" s="74" t="n">
        <v>33</v>
      </c>
      <c r="S29" s="74" t="n">
        <v>16713</v>
      </c>
      <c r="T29" s="74" t="n">
        <v>74597</v>
      </c>
      <c r="U29" s="74" t="n">
        <v>74272</v>
      </c>
      <c r="V29" s="74" t="n">
        <v>68</v>
      </c>
      <c r="W29" s="74" t="n">
        <v>45</v>
      </c>
      <c r="X29" s="75" t="s">
        <v>68</v>
      </c>
      <c r="Y29" s="75" t="s">
        <v>68</v>
      </c>
      <c r="Z29" s="75" t="s">
        <v>68</v>
      </c>
      <c r="AA29" s="75" t="s">
        <v>68</v>
      </c>
      <c r="AB29" s="76"/>
    </row>
    <row r="30" customFormat="false" ht="13.5" hidden="false" customHeight="false" outlineLevel="0" collapsed="false"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</row>
  </sheetData>
  <mergeCells count="25">
    <mergeCell ref="A2:A6"/>
    <mergeCell ref="B2:B6"/>
    <mergeCell ref="C2:D3"/>
    <mergeCell ref="E2:J3"/>
    <mergeCell ref="K2:P3"/>
    <mergeCell ref="Q2:S3"/>
    <mergeCell ref="T2:U4"/>
    <mergeCell ref="V2:W4"/>
    <mergeCell ref="Y2:AA4"/>
    <mergeCell ref="AB2:AB6"/>
    <mergeCell ref="C4:C6"/>
    <mergeCell ref="D4:D6"/>
    <mergeCell ref="E4:E6"/>
    <mergeCell ref="J4:J6"/>
    <mergeCell ref="K4:K6"/>
    <mergeCell ref="P4:P6"/>
    <mergeCell ref="Q4:Q6"/>
    <mergeCell ref="S4:S6"/>
    <mergeCell ref="T5:T6"/>
    <mergeCell ref="U5:U6"/>
    <mergeCell ref="V5:V6"/>
    <mergeCell ref="W5:W6"/>
    <mergeCell ref="Y5:Y6"/>
    <mergeCell ref="Z5:Z6"/>
    <mergeCell ref="AA5:AA6"/>
  </mergeCells>
  <printOptions headings="false" gridLines="false" gridLinesSet="true" horizontalCentered="false" verticalCentered="false"/>
  <pageMargins left="0.620138888888889" right="0.39375" top="1" bottom="0.7875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HG丸ｺﾞｼｯｸM-PRO,Regular"&amp;12 4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1.75" hidden="false" customHeight="false" outlineLevel="0" collapsed="false">
      <c r="A1" s="3" t="s">
        <v>81</v>
      </c>
      <c r="L1" s="5" t="s">
        <v>82</v>
      </c>
    </row>
    <row r="2" customFormat="false" ht="13.5" hidden="false" customHeight="true" outlineLevel="0" collapsed="false">
      <c r="A2" s="6" t="s">
        <v>3</v>
      </c>
      <c r="B2" s="78" t="s">
        <v>83</v>
      </c>
      <c r="C2" s="78"/>
      <c r="D2" s="78"/>
      <c r="E2" s="78"/>
      <c r="F2" s="78"/>
      <c r="G2" s="78"/>
      <c r="H2" s="79" t="s">
        <v>8</v>
      </c>
      <c r="I2" s="79"/>
      <c r="J2" s="79"/>
      <c r="K2" s="79"/>
      <c r="L2" s="79"/>
      <c r="M2" s="11" t="s">
        <v>3</v>
      </c>
    </row>
    <row r="3" customFormat="false" ht="13.5" hidden="false" customHeight="true" outlineLevel="0" collapsed="false">
      <c r="A3" s="6"/>
      <c r="B3" s="80" t="s">
        <v>84</v>
      </c>
      <c r="C3" s="80"/>
      <c r="D3" s="80" t="s">
        <v>85</v>
      </c>
      <c r="E3" s="80"/>
      <c r="F3" s="80" t="s">
        <v>86</v>
      </c>
      <c r="G3" s="80"/>
      <c r="H3" s="80" t="s">
        <v>87</v>
      </c>
      <c r="I3" s="80"/>
      <c r="J3" s="80" t="s">
        <v>88</v>
      </c>
      <c r="K3" s="80"/>
      <c r="L3" s="80"/>
      <c r="M3" s="11"/>
    </row>
    <row r="4" customFormat="false" ht="13.5" hidden="false" customHeight="true" outlineLevel="0" collapsed="false">
      <c r="A4" s="6"/>
      <c r="B4" s="81" t="s">
        <v>15</v>
      </c>
      <c r="C4" s="81" t="s">
        <v>89</v>
      </c>
      <c r="D4" s="81" t="s">
        <v>15</v>
      </c>
      <c r="E4" s="81" t="s">
        <v>89</v>
      </c>
      <c r="F4" s="81" t="s">
        <v>15</v>
      </c>
      <c r="G4" s="81" t="s">
        <v>89</v>
      </c>
      <c r="H4" s="81" t="s">
        <v>15</v>
      </c>
      <c r="I4" s="81" t="s">
        <v>89</v>
      </c>
      <c r="J4" s="82" t="s">
        <v>15</v>
      </c>
      <c r="K4" s="83"/>
      <c r="L4" s="81" t="s">
        <v>89</v>
      </c>
      <c r="M4" s="11"/>
    </row>
    <row r="5" customFormat="false" ht="13.5" hidden="false" customHeight="false" outlineLevel="0" collapsed="false">
      <c r="A5" s="6"/>
      <c r="B5" s="81"/>
      <c r="C5" s="81"/>
      <c r="D5" s="81" t="s">
        <v>90</v>
      </c>
      <c r="E5" s="81"/>
      <c r="F5" s="81" t="s">
        <v>90</v>
      </c>
      <c r="G5" s="81"/>
      <c r="H5" s="81"/>
      <c r="I5" s="81"/>
      <c r="J5" s="82"/>
      <c r="K5" s="17" t="s">
        <v>17</v>
      </c>
      <c r="L5" s="81"/>
      <c r="M5" s="11"/>
    </row>
    <row r="6" customFormat="false" ht="13.5" hidden="false" customHeight="false" outlineLevel="0" collapsed="false">
      <c r="A6" s="6"/>
      <c r="B6" s="81"/>
      <c r="C6" s="81"/>
      <c r="D6" s="81"/>
      <c r="E6" s="81"/>
      <c r="F6" s="81"/>
      <c r="G6" s="81"/>
      <c r="H6" s="81"/>
      <c r="I6" s="81"/>
      <c r="J6" s="82"/>
      <c r="K6" s="18" t="s">
        <v>23</v>
      </c>
      <c r="L6" s="81"/>
      <c r="M6" s="11"/>
    </row>
    <row r="7" customFormat="false" ht="17.1" hidden="false" customHeight="true" outlineLevel="0" collapsed="false">
      <c r="A7" s="22" t="s">
        <v>28</v>
      </c>
      <c r="B7" s="84" t="n">
        <v>2222</v>
      </c>
      <c r="C7" s="84" t="n">
        <v>2073</v>
      </c>
      <c r="D7" s="84" t="n">
        <v>1669</v>
      </c>
      <c r="E7" s="85" t="n">
        <v>1657</v>
      </c>
      <c r="F7" s="86" t="n">
        <v>3891</v>
      </c>
      <c r="G7" s="86" t="n">
        <v>3730</v>
      </c>
      <c r="H7" s="84" t="n">
        <v>4195</v>
      </c>
      <c r="I7" s="84" t="n">
        <v>3996</v>
      </c>
      <c r="J7" s="84" t="n">
        <v>750</v>
      </c>
      <c r="K7" s="84" t="n">
        <v>4</v>
      </c>
      <c r="L7" s="84" t="n">
        <v>730</v>
      </c>
      <c r="M7" s="32" t="s">
        <v>28</v>
      </c>
    </row>
    <row r="8" customFormat="false" ht="17.1" hidden="false" customHeight="true" outlineLevel="0" collapsed="false">
      <c r="A8" s="22" t="s">
        <v>30</v>
      </c>
      <c r="B8" s="84" t="n">
        <v>674</v>
      </c>
      <c r="C8" s="84" t="n">
        <v>621</v>
      </c>
      <c r="D8" s="84" t="n">
        <v>298</v>
      </c>
      <c r="E8" s="85" t="n">
        <v>276</v>
      </c>
      <c r="F8" s="87" t="n">
        <v>972</v>
      </c>
      <c r="G8" s="87" t="n">
        <v>897</v>
      </c>
      <c r="H8" s="84" t="n">
        <v>1055</v>
      </c>
      <c r="I8" s="84" t="n">
        <v>956</v>
      </c>
      <c r="J8" s="84" t="n">
        <v>341</v>
      </c>
      <c r="K8" s="84" t="n">
        <v>6</v>
      </c>
      <c r="L8" s="84" t="n">
        <v>314</v>
      </c>
      <c r="M8" s="32" t="s">
        <v>30</v>
      </c>
    </row>
    <row r="9" customFormat="false" ht="17.1" hidden="false" customHeight="true" outlineLevel="0" collapsed="false">
      <c r="A9" s="22" t="s">
        <v>32</v>
      </c>
      <c r="B9" s="84" t="n">
        <v>334</v>
      </c>
      <c r="C9" s="84" t="n">
        <v>338</v>
      </c>
      <c r="D9" s="84" t="n">
        <v>204</v>
      </c>
      <c r="E9" s="85" t="n">
        <v>212</v>
      </c>
      <c r="F9" s="87" t="n">
        <v>538</v>
      </c>
      <c r="G9" s="87" t="n">
        <v>550</v>
      </c>
      <c r="H9" s="84" t="n">
        <v>566</v>
      </c>
      <c r="I9" s="84" t="n">
        <v>579</v>
      </c>
      <c r="J9" s="84" t="n">
        <v>160</v>
      </c>
      <c r="K9" s="84" t="n">
        <v>2</v>
      </c>
      <c r="L9" s="84" t="n">
        <v>155</v>
      </c>
      <c r="M9" s="32" t="s">
        <v>32</v>
      </c>
    </row>
    <row r="10" customFormat="false" ht="17.1" hidden="false" customHeight="true" outlineLevel="0" collapsed="false">
      <c r="A10" s="22" t="s">
        <v>34</v>
      </c>
      <c r="B10" s="84" t="n">
        <v>442</v>
      </c>
      <c r="C10" s="84" t="n">
        <v>393</v>
      </c>
      <c r="D10" s="84" t="n">
        <v>266</v>
      </c>
      <c r="E10" s="85" t="n">
        <v>265</v>
      </c>
      <c r="F10" s="87" t="n">
        <v>708</v>
      </c>
      <c r="G10" s="87" t="n">
        <v>658</v>
      </c>
      <c r="H10" s="84" t="n">
        <v>784</v>
      </c>
      <c r="I10" s="84" t="n">
        <v>718</v>
      </c>
      <c r="J10" s="84" t="n">
        <v>181</v>
      </c>
      <c r="K10" s="84" t="n">
        <v>1</v>
      </c>
      <c r="L10" s="84" t="n">
        <v>178</v>
      </c>
      <c r="M10" s="32" t="s">
        <v>34</v>
      </c>
    </row>
    <row r="11" customFormat="false" ht="17.1" hidden="false" customHeight="true" outlineLevel="0" collapsed="false">
      <c r="A11" s="36" t="s">
        <v>37</v>
      </c>
      <c r="B11" s="88" t="n">
        <v>341</v>
      </c>
      <c r="C11" s="88" t="n">
        <v>315</v>
      </c>
      <c r="D11" s="88" t="n">
        <v>315</v>
      </c>
      <c r="E11" s="89" t="n">
        <v>311</v>
      </c>
      <c r="F11" s="90" t="n">
        <v>656</v>
      </c>
      <c r="G11" s="90" t="n">
        <v>626</v>
      </c>
      <c r="H11" s="88" t="n">
        <v>732</v>
      </c>
      <c r="I11" s="88" t="n">
        <v>694</v>
      </c>
      <c r="J11" s="88" t="n">
        <v>85</v>
      </c>
      <c r="K11" s="88" t="n">
        <v>0</v>
      </c>
      <c r="L11" s="88" t="n">
        <v>81</v>
      </c>
      <c r="M11" s="44" t="s">
        <v>37</v>
      </c>
    </row>
    <row r="12" s="2" customFormat="true" ht="17.1" hidden="false" customHeight="true" outlineLevel="0" collapsed="false">
      <c r="A12" s="22" t="s">
        <v>39</v>
      </c>
      <c r="B12" s="84" t="n">
        <v>659</v>
      </c>
      <c r="C12" s="84" t="n">
        <v>614</v>
      </c>
      <c r="D12" s="84" t="n">
        <v>513</v>
      </c>
      <c r="E12" s="91" t="n">
        <v>499</v>
      </c>
      <c r="F12" s="87" t="n">
        <v>1172</v>
      </c>
      <c r="G12" s="87" t="n">
        <v>1113</v>
      </c>
      <c r="H12" s="84" t="n">
        <v>1262</v>
      </c>
      <c r="I12" s="84" t="n">
        <v>1197</v>
      </c>
      <c r="J12" s="84" t="n">
        <v>250</v>
      </c>
      <c r="K12" s="84" t="n">
        <v>2</v>
      </c>
      <c r="L12" s="84" t="n">
        <v>225</v>
      </c>
      <c r="M12" s="32" t="s">
        <v>39</v>
      </c>
    </row>
    <row r="13" s="2" customFormat="true" ht="17.1" hidden="false" customHeight="true" outlineLevel="0" collapsed="false">
      <c r="A13" s="22" t="s">
        <v>40</v>
      </c>
      <c r="B13" s="84" t="n">
        <v>403</v>
      </c>
      <c r="C13" s="84" t="n">
        <v>385</v>
      </c>
      <c r="D13" s="84" t="n">
        <v>207</v>
      </c>
      <c r="E13" s="91" t="n">
        <v>208</v>
      </c>
      <c r="F13" s="87" t="n">
        <v>610</v>
      </c>
      <c r="G13" s="87" t="n">
        <v>593</v>
      </c>
      <c r="H13" s="84" t="n">
        <v>672</v>
      </c>
      <c r="I13" s="84" t="n">
        <v>647</v>
      </c>
      <c r="J13" s="84" t="n">
        <v>168</v>
      </c>
      <c r="K13" s="84" t="n">
        <v>2</v>
      </c>
      <c r="L13" s="84" t="n">
        <v>171</v>
      </c>
      <c r="M13" s="32" t="s">
        <v>40</v>
      </c>
    </row>
    <row r="14" s="2" customFormat="true" ht="17.1" hidden="false" customHeight="true" outlineLevel="0" collapsed="false">
      <c r="A14" s="22" t="s">
        <v>43</v>
      </c>
      <c r="B14" s="84" t="n">
        <v>797</v>
      </c>
      <c r="C14" s="84" t="n">
        <v>726</v>
      </c>
      <c r="D14" s="84" t="n">
        <v>648</v>
      </c>
      <c r="E14" s="91" t="n">
        <v>574</v>
      </c>
      <c r="F14" s="87" t="n">
        <v>1445</v>
      </c>
      <c r="G14" s="87" t="n">
        <v>1300</v>
      </c>
      <c r="H14" s="84" t="n">
        <v>1567</v>
      </c>
      <c r="I14" s="84" t="n">
        <v>1402</v>
      </c>
      <c r="J14" s="84" t="n">
        <v>304</v>
      </c>
      <c r="K14" s="84" t="n">
        <v>3</v>
      </c>
      <c r="L14" s="84" t="n">
        <v>288</v>
      </c>
      <c r="M14" s="32" t="s">
        <v>43</v>
      </c>
    </row>
    <row r="15" s="2" customFormat="true" ht="17.1" hidden="false" customHeight="true" outlineLevel="0" collapsed="false">
      <c r="A15" s="22" t="s">
        <v>46</v>
      </c>
      <c r="B15" s="84" t="n">
        <v>978</v>
      </c>
      <c r="C15" s="84" t="n">
        <v>921</v>
      </c>
      <c r="D15" s="84" t="n">
        <v>647</v>
      </c>
      <c r="E15" s="91" t="n">
        <v>615</v>
      </c>
      <c r="F15" s="87" t="n">
        <v>1625</v>
      </c>
      <c r="G15" s="87" t="n">
        <v>1536</v>
      </c>
      <c r="H15" s="84" t="n">
        <v>1749</v>
      </c>
      <c r="I15" s="84" t="n">
        <v>1635</v>
      </c>
      <c r="J15" s="84" t="n">
        <v>400</v>
      </c>
      <c r="K15" s="84" t="n">
        <v>7</v>
      </c>
      <c r="L15" s="84" t="n">
        <v>391</v>
      </c>
      <c r="M15" s="32" t="s">
        <v>46</v>
      </c>
    </row>
    <row r="16" s="2" customFormat="true" ht="17.1" hidden="false" customHeight="true" outlineLevel="0" collapsed="false">
      <c r="A16" s="36" t="s">
        <v>49</v>
      </c>
      <c r="B16" s="88" t="n">
        <v>195</v>
      </c>
      <c r="C16" s="88" t="n">
        <v>182</v>
      </c>
      <c r="D16" s="88" t="n">
        <v>137</v>
      </c>
      <c r="E16" s="89" t="n">
        <v>131</v>
      </c>
      <c r="F16" s="90" t="n">
        <v>332</v>
      </c>
      <c r="G16" s="90" t="n">
        <v>313</v>
      </c>
      <c r="H16" s="88" t="n">
        <v>363</v>
      </c>
      <c r="I16" s="88" t="n">
        <v>338</v>
      </c>
      <c r="J16" s="88" t="n">
        <v>76</v>
      </c>
      <c r="K16" s="88" t="n">
        <v>0</v>
      </c>
      <c r="L16" s="88" t="n">
        <v>78</v>
      </c>
      <c r="M16" s="44" t="s">
        <v>49</v>
      </c>
    </row>
    <row r="17" s="2" customFormat="true" ht="17.1" hidden="false" customHeight="true" outlineLevel="0" collapsed="false">
      <c r="A17" s="22" t="s">
        <v>52</v>
      </c>
      <c r="B17" s="84" t="n">
        <v>37</v>
      </c>
      <c r="C17" s="84" t="n">
        <v>29</v>
      </c>
      <c r="D17" s="84" t="n">
        <v>25</v>
      </c>
      <c r="E17" s="91" t="n">
        <v>28</v>
      </c>
      <c r="F17" s="87" t="n">
        <v>62</v>
      </c>
      <c r="G17" s="87" t="n">
        <v>57</v>
      </c>
      <c r="H17" s="84" t="n">
        <v>65</v>
      </c>
      <c r="I17" s="84" t="n">
        <v>59</v>
      </c>
      <c r="J17" s="84" t="n">
        <v>8</v>
      </c>
      <c r="K17" s="84" t="n">
        <v>0</v>
      </c>
      <c r="L17" s="84" t="n">
        <v>4</v>
      </c>
      <c r="M17" s="32" t="s">
        <v>52</v>
      </c>
    </row>
    <row r="18" s="2" customFormat="true" ht="17.1" hidden="false" customHeight="true" outlineLevel="0" collapsed="false">
      <c r="A18" s="22" t="s">
        <v>54</v>
      </c>
      <c r="B18" s="84" t="n">
        <v>166</v>
      </c>
      <c r="C18" s="84" t="n">
        <v>145</v>
      </c>
      <c r="D18" s="84" t="n">
        <v>127</v>
      </c>
      <c r="E18" s="85" t="n">
        <v>116</v>
      </c>
      <c r="F18" s="87" t="n">
        <v>293</v>
      </c>
      <c r="G18" s="87" t="n">
        <v>261</v>
      </c>
      <c r="H18" s="84" t="n">
        <v>328</v>
      </c>
      <c r="I18" s="84" t="n">
        <v>291</v>
      </c>
      <c r="J18" s="84" t="n">
        <v>61</v>
      </c>
      <c r="K18" s="84" t="n">
        <v>1</v>
      </c>
      <c r="L18" s="84" t="n">
        <v>56</v>
      </c>
      <c r="M18" s="32" t="s">
        <v>54</v>
      </c>
    </row>
    <row r="19" s="2" customFormat="true" ht="17.1" hidden="false" customHeight="true" outlineLevel="0" collapsed="false">
      <c r="A19" s="22" t="s">
        <v>57</v>
      </c>
      <c r="B19" s="84" t="n">
        <v>209</v>
      </c>
      <c r="C19" s="84" t="n">
        <v>188</v>
      </c>
      <c r="D19" s="84" t="n">
        <v>202</v>
      </c>
      <c r="E19" s="85" t="n">
        <v>203</v>
      </c>
      <c r="F19" s="87" t="n">
        <v>411</v>
      </c>
      <c r="G19" s="87" t="n">
        <v>391</v>
      </c>
      <c r="H19" s="84" t="n">
        <v>446</v>
      </c>
      <c r="I19" s="84" t="n">
        <v>419</v>
      </c>
      <c r="J19" s="84" t="n">
        <v>73</v>
      </c>
      <c r="K19" s="84" t="n">
        <v>0</v>
      </c>
      <c r="L19" s="84" t="n">
        <v>64</v>
      </c>
      <c r="M19" s="32" t="s">
        <v>57</v>
      </c>
    </row>
    <row r="20" s="2" customFormat="true" ht="17.1" hidden="false" customHeight="true" outlineLevel="0" collapsed="false">
      <c r="A20" s="22" t="s">
        <v>59</v>
      </c>
      <c r="B20" s="84" t="n">
        <v>122</v>
      </c>
      <c r="C20" s="84" t="n">
        <v>117</v>
      </c>
      <c r="D20" s="84" t="n">
        <v>68</v>
      </c>
      <c r="E20" s="85" t="n">
        <v>60</v>
      </c>
      <c r="F20" s="87" t="n">
        <v>190</v>
      </c>
      <c r="G20" s="87" t="n">
        <v>177</v>
      </c>
      <c r="H20" s="84" t="n">
        <v>198</v>
      </c>
      <c r="I20" s="84" t="n">
        <v>186</v>
      </c>
      <c r="J20" s="84" t="n">
        <v>69</v>
      </c>
      <c r="K20" s="84" t="n">
        <v>0</v>
      </c>
      <c r="L20" s="84" t="n">
        <v>68</v>
      </c>
      <c r="M20" s="32" t="s">
        <v>59</v>
      </c>
    </row>
    <row r="21" s="2" customFormat="true" ht="17.1" hidden="false" customHeight="true" outlineLevel="0" collapsed="false">
      <c r="A21" s="36" t="s">
        <v>61</v>
      </c>
      <c r="B21" s="88" t="n">
        <v>123</v>
      </c>
      <c r="C21" s="88" t="n">
        <v>112</v>
      </c>
      <c r="D21" s="88" t="n">
        <v>51</v>
      </c>
      <c r="E21" s="89" t="n">
        <v>46</v>
      </c>
      <c r="F21" s="90" t="n">
        <v>174</v>
      </c>
      <c r="G21" s="90" t="n">
        <v>158</v>
      </c>
      <c r="H21" s="88" t="n">
        <v>186</v>
      </c>
      <c r="I21" s="88" t="n">
        <v>168</v>
      </c>
      <c r="J21" s="88" t="n">
        <v>77</v>
      </c>
      <c r="K21" s="88" t="n">
        <v>4</v>
      </c>
      <c r="L21" s="88" t="n">
        <v>65</v>
      </c>
      <c r="M21" s="44" t="s">
        <v>61</v>
      </c>
    </row>
    <row r="22" s="2" customFormat="true" ht="17.1" hidden="false" customHeight="true" outlineLevel="0" collapsed="false">
      <c r="A22" s="22" t="s">
        <v>63</v>
      </c>
      <c r="B22" s="84" t="n">
        <v>91</v>
      </c>
      <c r="C22" s="84" t="n">
        <v>78</v>
      </c>
      <c r="D22" s="84" t="n">
        <v>51</v>
      </c>
      <c r="E22" s="85" t="n">
        <v>53</v>
      </c>
      <c r="F22" s="87" t="n">
        <v>142</v>
      </c>
      <c r="G22" s="87" t="n">
        <v>131</v>
      </c>
      <c r="H22" s="84" t="n">
        <v>153</v>
      </c>
      <c r="I22" s="84" t="n">
        <v>138</v>
      </c>
      <c r="J22" s="84" t="n">
        <v>43</v>
      </c>
      <c r="K22" s="84" t="n">
        <v>1</v>
      </c>
      <c r="L22" s="84" t="n">
        <v>35</v>
      </c>
      <c r="M22" s="32" t="s">
        <v>63</v>
      </c>
    </row>
    <row r="23" s="2" customFormat="true" ht="17.1" hidden="false" customHeight="true" outlineLevel="0" collapsed="false">
      <c r="A23" s="22" t="s">
        <v>65</v>
      </c>
      <c r="B23" s="84" t="n">
        <v>163</v>
      </c>
      <c r="C23" s="84" t="n">
        <v>164</v>
      </c>
      <c r="D23" s="84" t="n">
        <v>143</v>
      </c>
      <c r="E23" s="85" t="n">
        <v>138</v>
      </c>
      <c r="F23" s="87" t="n">
        <v>306</v>
      </c>
      <c r="G23" s="87" t="n">
        <v>302</v>
      </c>
      <c r="H23" s="84" t="n">
        <v>328</v>
      </c>
      <c r="I23" s="84" t="n">
        <v>325</v>
      </c>
      <c r="J23" s="84" t="n">
        <v>62</v>
      </c>
      <c r="K23" s="84" t="n">
        <v>0</v>
      </c>
      <c r="L23" s="84" t="n">
        <v>62</v>
      </c>
      <c r="M23" s="32" t="s">
        <v>65</v>
      </c>
    </row>
    <row r="24" s="2" customFormat="true" ht="17.1" hidden="false" customHeight="true" outlineLevel="0" collapsed="false">
      <c r="A24" s="61" t="s">
        <v>67</v>
      </c>
      <c r="B24" s="92" t="n">
        <v>7956</v>
      </c>
      <c r="C24" s="92" t="n">
        <v>7401</v>
      </c>
      <c r="D24" s="92" t="n">
        <v>5571</v>
      </c>
      <c r="E24" s="92" t="n">
        <v>5392</v>
      </c>
      <c r="F24" s="92" t="n">
        <v>13527</v>
      </c>
      <c r="G24" s="92" t="n">
        <v>12793</v>
      </c>
      <c r="H24" s="92" t="n">
        <v>14649</v>
      </c>
      <c r="I24" s="92" t="n">
        <v>13748</v>
      </c>
      <c r="J24" s="92" t="n">
        <v>3108</v>
      </c>
      <c r="K24" s="92" t="n">
        <v>33</v>
      </c>
      <c r="L24" s="92" t="n">
        <v>2965</v>
      </c>
      <c r="M24" s="65"/>
    </row>
    <row r="25" customFormat="false" ht="17.1" hidden="false" customHeight="true" outlineLevel="0" collapsed="false">
      <c r="A25" s="22" t="s">
        <v>69</v>
      </c>
      <c r="B25" s="93" t="s">
        <v>68</v>
      </c>
      <c r="C25" s="93" t="s">
        <v>68</v>
      </c>
      <c r="D25" s="93" t="s">
        <v>68</v>
      </c>
      <c r="E25" s="93" t="s">
        <v>68</v>
      </c>
      <c r="F25" s="93" t="s">
        <v>68</v>
      </c>
      <c r="G25" s="94" t="s">
        <v>68</v>
      </c>
      <c r="H25" s="93" t="s">
        <v>68</v>
      </c>
      <c r="I25" s="93" t="s">
        <v>68</v>
      </c>
      <c r="J25" s="93" t="s">
        <v>68</v>
      </c>
      <c r="K25" s="93" t="s">
        <v>68</v>
      </c>
      <c r="L25" s="93" t="s">
        <v>68</v>
      </c>
      <c r="M25" s="32" t="s">
        <v>69</v>
      </c>
    </row>
    <row r="26" customFormat="false" ht="17.1" hidden="false" customHeight="true" outlineLevel="0" collapsed="false">
      <c r="A26" s="22" t="s">
        <v>72</v>
      </c>
      <c r="B26" s="93" t="s">
        <v>68</v>
      </c>
      <c r="C26" s="93" t="s">
        <v>68</v>
      </c>
      <c r="D26" s="93" t="s">
        <v>68</v>
      </c>
      <c r="E26" s="93" t="s">
        <v>68</v>
      </c>
      <c r="F26" s="93" t="s">
        <v>68</v>
      </c>
      <c r="G26" s="66" t="s">
        <v>68</v>
      </c>
      <c r="H26" s="93" t="s">
        <v>68</v>
      </c>
      <c r="I26" s="93" t="s">
        <v>68</v>
      </c>
      <c r="J26" s="93" t="s">
        <v>68</v>
      </c>
      <c r="K26" s="93" t="s">
        <v>68</v>
      </c>
      <c r="L26" s="93" t="s">
        <v>68</v>
      </c>
      <c r="M26" s="32" t="s">
        <v>72</v>
      </c>
    </row>
    <row r="27" customFormat="false" ht="17.1" hidden="false" customHeight="true" outlineLevel="0" collapsed="false">
      <c r="A27" s="22" t="s">
        <v>76</v>
      </c>
      <c r="B27" s="95" t="s">
        <v>68</v>
      </c>
      <c r="C27" s="95" t="s">
        <v>68</v>
      </c>
      <c r="D27" s="95" t="s">
        <v>68</v>
      </c>
      <c r="E27" s="95" t="s">
        <v>68</v>
      </c>
      <c r="F27" s="95" t="s">
        <v>68</v>
      </c>
      <c r="G27" s="96" t="s">
        <v>68</v>
      </c>
      <c r="H27" s="95" t="s">
        <v>68</v>
      </c>
      <c r="I27" s="95" t="s">
        <v>68</v>
      </c>
      <c r="J27" s="95" t="s">
        <v>68</v>
      </c>
      <c r="K27" s="95" t="s">
        <v>68</v>
      </c>
      <c r="L27" s="95" t="s">
        <v>68</v>
      </c>
      <c r="M27" s="44" t="s">
        <v>76</v>
      </c>
    </row>
    <row r="28" customFormat="false" ht="17.1" hidden="false" customHeight="true" outlineLevel="0" collapsed="false">
      <c r="A28" s="61" t="s">
        <v>79</v>
      </c>
      <c r="B28" s="97" t="s">
        <v>68</v>
      </c>
      <c r="C28" s="97" t="s">
        <v>68</v>
      </c>
      <c r="D28" s="97" t="s">
        <v>68</v>
      </c>
      <c r="E28" s="97" t="s">
        <v>68</v>
      </c>
      <c r="F28" s="97" t="s">
        <v>68</v>
      </c>
      <c r="G28" s="97" t="s">
        <v>68</v>
      </c>
      <c r="H28" s="97" t="s">
        <v>68</v>
      </c>
      <c r="I28" s="97" t="s">
        <v>68</v>
      </c>
      <c r="J28" s="97" t="s">
        <v>68</v>
      </c>
      <c r="K28" s="97" t="s">
        <v>68</v>
      </c>
      <c r="L28" s="97" t="s">
        <v>68</v>
      </c>
      <c r="M28" s="65"/>
    </row>
    <row r="29" customFormat="false" ht="17.1" hidden="false" customHeight="true" outlineLevel="0" collapsed="false">
      <c r="A29" s="72" t="s">
        <v>80</v>
      </c>
      <c r="B29" s="98" t="n">
        <v>7956</v>
      </c>
      <c r="C29" s="98" t="n">
        <v>7401</v>
      </c>
      <c r="D29" s="98" t="n">
        <v>5571</v>
      </c>
      <c r="E29" s="98" t="n">
        <v>5392</v>
      </c>
      <c r="F29" s="98" t="n">
        <v>13527</v>
      </c>
      <c r="G29" s="98" t="n">
        <v>12793</v>
      </c>
      <c r="H29" s="98" t="n">
        <v>14649</v>
      </c>
      <c r="I29" s="98" t="n">
        <v>13748</v>
      </c>
      <c r="J29" s="98" t="n">
        <v>3108</v>
      </c>
      <c r="K29" s="98" t="n">
        <v>33</v>
      </c>
      <c r="L29" s="98" t="n">
        <v>2965</v>
      </c>
      <c r="M29" s="99"/>
    </row>
  </sheetData>
  <mergeCells count="19">
    <mergeCell ref="A2:A6"/>
    <mergeCell ref="B2:G2"/>
    <mergeCell ref="H2:L2"/>
    <mergeCell ref="M2:M6"/>
    <mergeCell ref="B3:C3"/>
    <mergeCell ref="D3:E3"/>
    <mergeCell ref="F3:G3"/>
    <mergeCell ref="H3:I3"/>
    <mergeCell ref="J3:L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L4:L6"/>
  </mergeCells>
  <printOptions headings="false" gridLines="false" gridLinesSet="true" horizontalCentered="false" verticalCentered="false"/>
  <pageMargins left="0.820138888888889" right="0.7875" top="0.984027777777778" bottom="0.98402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HG丸ｺﾞｼｯｸM-PRO,Regular"&amp;12 4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18.37"/>
    <col collapsed="false" customWidth="true" hidden="false" outlineLevel="0" max="3" min="3" style="1" width="16.75"/>
    <col collapsed="false" customWidth="true" hidden="false" outlineLevel="0" max="4" min="4" style="1" width="17.99"/>
    <col collapsed="false" customWidth="true" hidden="false" outlineLevel="0" max="5" min="5" style="1" width="17.87"/>
    <col collapsed="false" customWidth="true" hidden="false" outlineLevel="0" max="6" min="6" style="1" width="17.99"/>
    <col collapsed="false" customWidth="true" hidden="false" outlineLevel="0" max="8" min="7" style="1" width="13.62"/>
    <col collapsed="false" customWidth="true" hidden="false" outlineLevel="0" max="9" min="9" style="1" width="17.25"/>
    <col collapsed="false" customWidth="true" hidden="false" outlineLevel="0" max="10" min="10" style="1" width="14.37"/>
    <col collapsed="false" customWidth="true" hidden="false" outlineLevel="0" max="11" min="11" style="1" width="14.25"/>
    <col collapsed="false" customWidth="true" hidden="false" outlineLevel="0" max="12" min="12" style="1" width="11.62"/>
    <col collapsed="false" customWidth="true" hidden="false" outlineLevel="0" max="14" min="13" style="1" width="17.99"/>
    <col collapsed="false" customWidth="true" hidden="false" outlineLevel="0" max="15" min="15" style="1" width="18.37"/>
    <col collapsed="false" customWidth="true" hidden="false" outlineLevel="0" max="17" min="16" style="1" width="15.12"/>
    <col collapsed="false" customWidth="true" hidden="false" outlineLevel="0" max="18" min="18" style="1" width="16.12"/>
    <col collapsed="false" customWidth="true" hidden="false" outlineLevel="0" max="20" min="19" style="1" width="14.12"/>
    <col collapsed="false" customWidth="true" hidden="false" outlineLevel="0" max="21" min="21" style="1" width="10.49"/>
    <col collapsed="false" customWidth="true" hidden="false" outlineLevel="0" max="22" min="22" style="1" width="11.75"/>
    <col collapsed="false" customWidth="false" hidden="false" outlineLevel="0" max="257" min="23" style="1" width="8.99"/>
  </cols>
  <sheetData>
    <row r="1" customFormat="false" ht="21.75" hidden="false" customHeight="false" outlineLevel="0" collapsed="false">
      <c r="A1" s="100" t="s">
        <v>91</v>
      </c>
      <c r="B1" s="100"/>
      <c r="C1" s="2"/>
      <c r="E1" s="2"/>
      <c r="F1" s="2"/>
      <c r="G1" s="2"/>
      <c r="H1" s="2"/>
      <c r="J1" s="5"/>
      <c r="K1" s="2"/>
      <c r="L1" s="2"/>
      <c r="P1" s="2"/>
      <c r="Q1" s="2"/>
      <c r="R1" s="5" t="s">
        <v>92</v>
      </c>
      <c r="S1" s="2"/>
      <c r="T1" s="2"/>
      <c r="U1" s="2"/>
      <c r="V1" s="101" t="s">
        <v>2</v>
      </c>
      <c r="W1" s="2"/>
    </row>
    <row r="2" customFormat="false" ht="13.5" hidden="false" customHeight="true" outlineLevel="0" collapsed="false">
      <c r="A2" s="6" t="s">
        <v>3</v>
      </c>
      <c r="B2" s="78" t="s">
        <v>93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11" t="s">
        <v>3</v>
      </c>
    </row>
    <row r="3" customFormat="false" ht="13.5" hidden="false" customHeight="true" outlineLevel="0" collapsed="false">
      <c r="A3" s="6"/>
      <c r="B3" s="102" t="s">
        <v>94</v>
      </c>
      <c r="C3" s="102"/>
      <c r="D3" s="102"/>
      <c r="E3" s="80" t="s">
        <v>95</v>
      </c>
      <c r="F3" s="80"/>
      <c r="G3" s="80"/>
      <c r="H3" s="80"/>
      <c r="I3" s="80"/>
      <c r="J3" s="80"/>
      <c r="K3" s="80"/>
      <c r="L3" s="80"/>
      <c r="M3" s="80"/>
      <c r="N3" s="81" t="s">
        <v>96</v>
      </c>
      <c r="O3" s="81" t="s">
        <v>97</v>
      </c>
      <c r="P3" s="103" t="s">
        <v>98</v>
      </c>
      <c r="Q3" s="103"/>
      <c r="R3" s="103"/>
      <c r="S3" s="103"/>
      <c r="T3" s="103"/>
      <c r="U3" s="103"/>
      <c r="V3" s="11"/>
    </row>
    <row r="4" customFormat="false" ht="13.5" hidden="false" customHeight="true" outlineLevel="0" collapsed="false">
      <c r="A4" s="6"/>
      <c r="B4" s="17" t="s">
        <v>99</v>
      </c>
      <c r="C4" s="17" t="s">
        <v>100</v>
      </c>
      <c r="D4" s="13" t="s">
        <v>86</v>
      </c>
      <c r="E4" s="17" t="s">
        <v>101</v>
      </c>
      <c r="F4" s="17" t="s">
        <v>102</v>
      </c>
      <c r="G4" s="17" t="s">
        <v>103</v>
      </c>
      <c r="H4" s="17" t="s">
        <v>104</v>
      </c>
      <c r="I4" s="17" t="s">
        <v>105</v>
      </c>
      <c r="J4" s="17" t="s">
        <v>106</v>
      </c>
      <c r="K4" s="17" t="s">
        <v>20</v>
      </c>
      <c r="L4" s="17" t="s">
        <v>107</v>
      </c>
      <c r="M4" s="13" t="s">
        <v>86</v>
      </c>
      <c r="N4" s="81"/>
      <c r="O4" s="81"/>
      <c r="P4" s="12" t="s">
        <v>103</v>
      </c>
      <c r="Q4" s="17" t="s">
        <v>104</v>
      </c>
      <c r="R4" s="104" t="s">
        <v>108</v>
      </c>
      <c r="S4" s="17" t="s">
        <v>109</v>
      </c>
      <c r="T4" s="17" t="s">
        <v>110</v>
      </c>
      <c r="U4" s="13" t="s">
        <v>22</v>
      </c>
      <c r="V4" s="11"/>
    </row>
    <row r="5" customFormat="false" ht="13.5" hidden="false" customHeight="true" outlineLevel="0" collapsed="false">
      <c r="A5" s="6"/>
      <c r="B5" s="18" t="s">
        <v>111</v>
      </c>
      <c r="C5" s="18" t="s">
        <v>112</v>
      </c>
      <c r="D5" s="13"/>
      <c r="E5" s="18" t="s">
        <v>113</v>
      </c>
      <c r="F5" s="18" t="s">
        <v>114</v>
      </c>
      <c r="G5" s="18" t="s">
        <v>115</v>
      </c>
      <c r="H5" s="18" t="s">
        <v>113</v>
      </c>
      <c r="I5" s="18" t="s">
        <v>116</v>
      </c>
      <c r="J5" s="18" t="s">
        <v>116</v>
      </c>
      <c r="K5" s="18" t="s">
        <v>117</v>
      </c>
      <c r="L5" s="18" t="s">
        <v>118</v>
      </c>
      <c r="M5" s="13"/>
      <c r="N5" s="13"/>
      <c r="O5" s="81"/>
      <c r="P5" s="21" t="s">
        <v>115</v>
      </c>
      <c r="Q5" s="18" t="s">
        <v>113</v>
      </c>
      <c r="R5" s="105" t="s">
        <v>119</v>
      </c>
      <c r="S5" s="18" t="s">
        <v>119</v>
      </c>
      <c r="T5" s="106" t="s">
        <v>120</v>
      </c>
      <c r="U5" s="13"/>
      <c r="V5" s="11"/>
    </row>
    <row r="6" customFormat="false" ht="15.95" hidden="false" customHeight="true" outlineLevel="0" collapsed="false">
      <c r="A6" s="22" t="s">
        <v>28</v>
      </c>
      <c r="B6" s="84" t="n">
        <v>4636413175</v>
      </c>
      <c r="C6" s="84" t="n">
        <v>596193654</v>
      </c>
      <c r="D6" s="84" t="n">
        <v>5232606829</v>
      </c>
      <c r="E6" s="107" t="s">
        <v>68</v>
      </c>
      <c r="F6" s="84" t="n">
        <v>4572572148</v>
      </c>
      <c r="G6" s="84" t="n">
        <v>120536591</v>
      </c>
      <c r="H6" s="84" t="n">
        <v>12428000</v>
      </c>
      <c r="I6" s="84" t="n">
        <v>1046898000</v>
      </c>
      <c r="J6" s="85" t="n">
        <v>73226000</v>
      </c>
      <c r="K6" s="87" t="n">
        <v>5200000</v>
      </c>
      <c r="L6" s="107" t="s">
        <v>68</v>
      </c>
      <c r="M6" s="84" t="n">
        <v>5830860739</v>
      </c>
      <c r="N6" s="84" t="n">
        <v>1535215580</v>
      </c>
      <c r="O6" s="108" t="n">
        <v>4742062371</v>
      </c>
      <c r="P6" s="91" t="n">
        <v>120536591</v>
      </c>
      <c r="Q6" s="108" t="n">
        <v>9296000</v>
      </c>
      <c r="R6" s="109" t="n">
        <v>688626000</v>
      </c>
      <c r="S6" s="108" t="n">
        <v>34639000</v>
      </c>
      <c r="T6" s="84" t="n">
        <v>0</v>
      </c>
      <c r="U6" s="110" t="n">
        <v>1458434</v>
      </c>
      <c r="V6" s="32" t="s">
        <v>28</v>
      </c>
    </row>
    <row r="7" customFormat="false" ht="15.95" hidden="false" customHeight="true" outlineLevel="0" collapsed="false">
      <c r="A7" s="22" t="s">
        <v>30</v>
      </c>
      <c r="B7" s="84" t="n">
        <v>1236034030</v>
      </c>
      <c r="C7" s="84" t="n">
        <v>148789536</v>
      </c>
      <c r="D7" s="84" t="n">
        <v>1384823566</v>
      </c>
      <c r="E7" s="107" t="s">
        <v>68</v>
      </c>
      <c r="F7" s="84" t="n">
        <v>1251846829</v>
      </c>
      <c r="G7" s="84" t="n">
        <v>33987676</v>
      </c>
      <c r="H7" s="84" t="n">
        <v>2709000</v>
      </c>
      <c r="I7" s="84" t="n">
        <v>257337000</v>
      </c>
      <c r="J7" s="85" t="n">
        <v>34416000</v>
      </c>
      <c r="K7" s="87" t="n">
        <v>1960000</v>
      </c>
      <c r="L7" s="107" t="s">
        <v>68</v>
      </c>
      <c r="M7" s="84" t="n">
        <v>1582256505</v>
      </c>
      <c r="N7" s="84" t="n">
        <v>345161957</v>
      </c>
      <c r="O7" s="108" t="n">
        <v>1501388143</v>
      </c>
      <c r="P7" s="91" t="n">
        <v>33987676</v>
      </c>
      <c r="Q7" s="108" t="n">
        <v>1959000</v>
      </c>
      <c r="R7" s="111" t="n">
        <v>203664000</v>
      </c>
      <c r="S7" s="108" t="n">
        <v>16793000</v>
      </c>
      <c r="T7" s="84" t="n">
        <v>0</v>
      </c>
      <c r="U7" s="84" t="n">
        <v>0</v>
      </c>
      <c r="V7" s="32" t="s">
        <v>30</v>
      </c>
    </row>
    <row r="8" customFormat="false" ht="15.95" hidden="false" customHeight="true" outlineLevel="0" collapsed="false">
      <c r="A8" s="22" t="s">
        <v>32</v>
      </c>
      <c r="B8" s="84" t="n">
        <v>648761272</v>
      </c>
      <c r="C8" s="84" t="n">
        <v>85539217</v>
      </c>
      <c r="D8" s="84" t="n">
        <v>734300489</v>
      </c>
      <c r="E8" s="107" t="s">
        <v>68</v>
      </c>
      <c r="F8" s="84" t="n">
        <v>616337885</v>
      </c>
      <c r="G8" s="84" t="n">
        <v>14136576</v>
      </c>
      <c r="H8" s="84" t="n">
        <v>3498000</v>
      </c>
      <c r="I8" s="84" t="n">
        <v>142198000</v>
      </c>
      <c r="J8" s="85" t="n">
        <v>35772000</v>
      </c>
      <c r="K8" s="87" t="n">
        <v>1280175</v>
      </c>
      <c r="L8" s="107" t="s">
        <v>68</v>
      </c>
      <c r="M8" s="84" t="n">
        <v>813222636</v>
      </c>
      <c r="N8" s="84" t="n">
        <v>197533000</v>
      </c>
      <c r="O8" s="108" t="n">
        <v>428689194</v>
      </c>
      <c r="P8" s="91" t="n">
        <v>14136576</v>
      </c>
      <c r="Q8" s="108" t="n">
        <v>2530000</v>
      </c>
      <c r="R8" s="111" t="n">
        <v>90797000</v>
      </c>
      <c r="S8" s="108" t="n">
        <v>16385000</v>
      </c>
      <c r="T8" s="84" t="n">
        <v>0</v>
      </c>
      <c r="U8" s="84" t="n">
        <v>0</v>
      </c>
      <c r="V8" s="32" t="s">
        <v>32</v>
      </c>
    </row>
    <row r="9" customFormat="false" ht="15.95" hidden="false" customHeight="true" outlineLevel="0" collapsed="false">
      <c r="A9" s="22" t="s">
        <v>34</v>
      </c>
      <c r="B9" s="84" t="n">
        <v>601070275</v>
      </c>
      <c r="C9" s="84" t="n">
        <v>91674419</v>
      </c>
      <c r="D9" s="84" t="n">
        <v>692744694</v>
      </c>
      <c r="E9" s="107" t="s">
        <v>68</v>
      </c>
      <c r="F9" s="84" t="n">
        <v>550031279</v>
      </c>
      <c r="G9" s="84" t="n">
        <v>25187607</v>
      </c>
      <c r="H9" s="84" t="n">
        <v>3617000</v>
      </c>
      <c r="I9" s="84" t="n">
        <v>166378000</v>
      </c>
      <c r="J9" s="85" t="n">
        <v>48672000</v>
      </c>
      <c r="K9" s="87" t="n">
        <v>2291831</v>
      </c>
      <c r="L9" s="107" t="s">
        <v>68</v>
      </c>
      <c r="M9" s="84" t="n">
        <v>796177717</v>
      </c>
      <c r="N9" s="84" t="n">
        <v>311746351</v>
      </c>
      <c r="O9" s="108" t="n">
        <v>1132524005</v>
      </c>
      <c r="P9" s="91" t="n">
        <v>25187607</v>
      </c>
      <c r="Q9" s="108" t="n">
        <v>2616000</v>
      </c>
      <c r="R9" s="111" t="n">
        <v>111573000</v>
      </c>
      <c r="S9" s="108" t="n">
        <v>47469000</v>
      </c>
      <c r="T9" s="84" t="n">
        <v>0</v>
      </c>
      <c r="U9" s="84" t="n">
        <v>157000</v>
      </c>
      <c r="V9" s="32" t="s">
        <v>34</v>
      </c>
    </row>
    <row r="10" customFormat="false" ht="15.95" hidden="false" customHeight="true" outlineLevel="0" collapsed="false">
      <c r="A10" s="36" t="s">
        <v>37</v>
      </c>
      <c r="B10" s="88" t="n">
        <v>400660875</v>
      </c>
      <c r="C10" s="88" t="n">
        <v>78792315</v>
      </c>
      <c r="D10" s="88" t="n">
        <v>479453190</v>
      </c>
      <c r="E10" s="112" t="s">
        <v>68</v>
      </c>
      <c r="F10" s="88" t="n">
        <v>389673289</v>
      </c>
      <c r="G10" s="88" t="n">
        <v>14310259</v>
      </c>
      <c r="H10" s="88" t="n">
        <v>2636000</v>
      </c>
      <c r="I10" s="88" t="n">
        <v>117927000</v>
      </c>
      <c r="J10" s="89" t="n">
        <v>20275000</v>
      </c>
      <c r="K10" s="90" t="n">
        <v>400000</v>
      </c>
      <c r="L10" s="112" t="s">
        <v>68</v>
      </c>
      <c r="M10" s="88" t="n">
        <v>545221548</v>
      </c>
      <c r="N10" s="88" t="n">
        <v>253588521</v>
      </c>
      <c r="O10" s="113" t="n">
        <v>767662352</v>
      </c>
      <c r="P10" s="89" t="n">
        <v>14310259</v>
      </c>
      <c r="Q10" s="113" t="n">
        <v>1906000</v>
      </c>
      <c r="R10" s="114" t="n">
        <v>68832000</v>
      </c>
      <c r="S10" s="113" t="n">
        <v>19363000</v>
      </c>
      <c r="T10" s="88" t="n">
        <v>0</v>
      </c>
      <c r="U10" s="88" t="n">
        <v>60000</v>
      </c>
      <c r="V10" s="44" t="s">
        <v>37</v>
      </c>
    </row>
    <row r="11" s="2" customFormat="true" ht="15.95" hidden="false" customHeight="true" outlineLevel="0" collapsed="false">
      <c r="A11" s="22" t="s">
        <v>39</v>
      </c>
      <c r="B11" s="84" t="n">
        <v>1300336517</v>
      </c>
      <c r="C11" s="84" t="n">
        <v>162541556</v>
      </c>
      <c r="D11" s="84" t="n">
        <v>1462878073</v>
      </c>
      <c r="E11" s="107" t="s">
        <v>68</v>
      </c>
      <c r="F11" s="84" t="n">
        <v>1198005355</v>
      </c>
      <c r="G11" s="84" t="n">
        <v>32140400</v>
      </c>
      <c r="H11" s="84" t="n">
        <v>5235000</v>
      </c>
      <c r="I11" s="84" t="n">
        <v>365388000</v>
      </c>
      <c r="J11" s="91" t="n">
        <v>73653000</v>
      </c>
      <c r="K11" s="87" t="n">
        <v>3965140</v>
      </c>
      <c r="L11" s="107" t="s">
        <v>68</v>
      </c>
      <c r="M11" s="84" t="n">
        <v>1678386895</v>
      </c>
      <c r="N11" s="84" t="n">
        <v>441794000</v>
      </c>
      <c r="O11" s="108" t="n">
        <v>1260628739</v>
      </c>
      <c r="P11" s="91" t="n">
        <v>32140400</v>
      </c>
      <c r="Q11" s="108" t="n">
        <v>3786000</v>
      </c>
      <c r="R11" s="109" t="n">
        <v>203346000</v>
      </c>
      <c r="S11" s="108" t="n">
        <v>23875000</v>
      </c>
      <c r="T11" s="84" t="n">
        <v>0</v>
      </c>
      <c r="U11" s="84" t="n">
        <v>182000</v>
      </c>
      <c r="V11" s="32" t="s">
        <v>39</v>
      </c>
    </row>
    <row r="12" s="2" customFormat="true" ht="15.95" hidden="false" customHeight="true" outlineLevel="0" collapsed="false">
      <c r="A12" s="22" t="s">
        <v>40</v>
      </c>
      <c r="B12" s="84" t="n">
        <v>572289965</v>
      </c>
      <c r="C12" s="84" t="n">
        <v>89353851</v>
      </c>
      <c r="D12" s="84" t="n">
        <v>661643816</v>
      </c>
      <c r="E12" s="107" t="s">
        <v>68</v>
      </c>
      <c r="F12" s="84" t="n">
        <v>539743293</v>
      </c>
      <c r="G12" s="84" t="n">
        <v>18318285</v>
      </c>
      <c r="H12" s="84" t="n">
        <v>1452000</v>
      </c>
      <c r="I12" s="84" t="n">
        <v>142264000</v>
      </c>
      <c r="J12" s="91" t="n">
        <v>23283000</v>
      </c>
      <c r="K12" s="87" t="n">
        <v>1368540</v>
      </c>
      <c r="L12" s="107" t="s">
        <v>68</v>
      </c>
      <c r="M12" s="84" t="n">
        <v>726429118</v>
      </c>
      <c r="N12" s="84" t="n">
        <v>237036946</v>
      </c>
      <c r="O12" s="108" t="n">
        <v>692954258</v>
      </c>
      <c r="P12" s="91" t="n">
        <v>18318285</v>
      </c>
      <c r="Q12" s="108" t="n">
        <v>1050000</v>
      </c>
      <c r="R12" s="111" t="n">
        <v>88405000</v>
      </c>
      <c r="S12" s="108" t="n">
        <v>6642000</v>
      </c>
      <c r="T12" s="84" t="n">
        <v>0</v>
      </c>
      <c r="U12" s="84" t="n">
        <v>105000</v>
      </c>
      <c r="V12" s="115" t="s">
        <v>40</v>
      </c>
    </row>
    <row r="13" s="2" customFormat="true" ht="15.95" hidden="false" customHeight="true" outlineLevel="0" collapsed="false">
      <c r="A13" s="22" t="s">
        <v>43</v>
      </c>
      <c r="B13" s="84" t="n">
        <v>1399668238</v>
      </c>
      <c r="C13" s="84" t="n">
        <v>183486034</v>
      </c>
      <c r="D13" s="84" t="n">
        <v>1583154272</v>
      </c>
      <c r="E13" s="107" t="s">
        <v>68</v>
      </c>
      <c r="F13" s="84" t="n">
        <v>1201651015</v>
      </c>
      <c r="G13" s="84" t="n">
        <v>41364213</v>
      </c>
      <c r="H13" s="84" t="n">
        <v>5350000</v>
      </c>
      <c r="I13" s="84" t="n">
        <v>320641000</v>
      </c>
      <c r="J13" s="91" t="n">
        <v>63992000</v>
      </c>
      <c r="K13" s="87" t="n">
        <v>4460642</v>
      </c>
      <c r="L13" s="107" t="s">
        <v>68</v>
      </c>
      <c r="M13" s="84" t="n">
        <v>1637458870</v>
      </c>
      <c r="N13" s="84" t="n">
        <v>535570490</v>
      </c>
      <c r="O13" s="108" t="n">
        <v>2098590529</v>
      </c>
      <c r="P13" s="91" t="n">
        <v>41364213</v>
      </c>
      <c r="Q13" s="108" t="n">
        <v>3882000</v>
      </c>
      <c r="R13" s="111" t="n">
        <v>215681000</v>
      </c>
      <c r="S13" s="108" t="n">
        <v>20310000</v>
      </c>
      <c r="T13" s="84" t="n">
        <v>0</v>
      </c>
      <c r="U13" s="84" t="n">
        <v>0</v>
      </c>
      <c r="V13" s="115" t="s">
        <v>43</v>
      </c>
    </row>
    <row r="14" s="2" customFormat="true" ht="15.95" hidden="false" customHeight="true" outlineLevel="0" collapsed="false">
      <c r="A14" s="22" t="s">
        <v>46</v>
      </c>
      <c r="B14" s="84" t="n">
        <v>1462241302</v>
      </c>
      <c r="C14" s="84" t="n">
        <v>216750955</v>
      </c>
      <c r="D14" s="84" t="n">
        <v>1678992257</v>
      </c>
      <c r="E14" s="107" t="s">
        <v>68</v>
      </c>
      <c r="F14" s="84" t="n">
        <v>1475851066</v>
      </c>
      <c r="G14" s="84" t="n">
        <v>42607038</v>
      </c>
      <c r="H14" s="84" t="n">
        <v>5396000</v>
      </c>
      <c r="I14" s="84" t="n">
        <v>362431000</v>
      </c>
      <c r="J14" s="91" t="n">
        <v>27635000</v>
      </c>
      <c r="K14" s="87" t="n">
        <v>1380000</v>
      </c>
      <c r="L14" s="107" t="s">
        <v>68</v>
      </c>
      <c r="M14" s="84" t="n">
        <v>1915300104</v>
      </c>
      <c r="N14" s="84" t="n">
        <v>581950012</v>
      </c>
      <c r="O14" s="108" t="n">
        <v>1498983958</v>
      </c>
      <c r="P14" s="91" t="n">
        <v>42607038</v>
      </c>
      <c r="Q14" s="108" t="n">
        <v>3903000</v>
      </c>
      <c r="R14" s="111" t="n">
        <v>237358000</v>
      </c>
      <c r="S14" s="108" t="n">
        <v>28527000</v>
      </c>
      <c r="T14" s="84" t="n">
        <v>0</v>
      </c>
      <c r="U14" s="84" t="n">
        <v>0</v>
      </c>
      <c r="V14" s="115" t="s">
        <v>46</v>
      </c>
    </row>
    <row r="15" customFormat="false" ht="15.95" hidden="false" customHeight="true" outlineLevel="0" collapsed="false">
      <c r="A15" s="36" t="s">
        <v>49</v>
      </c>
      <c r="B15" s="88" t="n">
        <v>308176840</v>
      </c>
      <c r="C15" s="88" t="n">
        <v>44170164</v>
      </c>
      <c r="D15" s="88" t="n">
        <v>352347004</v>
      </c>
      <c r="E15" s="112" t="s">
        <v>68</v>
      </c>
      <c r="F15" s="88" t="n">
        <v>236482577</v>
      </c>
      <c r="G15" s="88" t="n">
        <v>9154370</v>
      </c>
      <c r="H15" s="88" t="n">
        <v>1272000</v>
      </c>
      <c r="I15" s="88" t="n">
        <v>42518000</v>
      </c>
      <c r="J15" s="89" t="n">
        <v>5000000</v>
      </c>
      <c r="K15" s="90" t="n">
        <v>200000</v>
      </c>
      <c r="L15" s="112" t="s">
        <v>68</v>
      </c>
      <c r="M15" s="88" t="n">
        <v>294626947</v>
      </c>
      <c r="N15" s="88" t="n">
        <v>135572633</v>
      </c>
      <c r="O15" s="113" t="n">
        <v>616738445</v>
      </c>
      <c r="P15" s="89" t="n">
        <v>9154370</v>
      </c>
      <c r="Q15" s="113" t="n">
        <v>920000</v>
      </c>
      <c r="R15" s="114" t="n">
        <v>52515000</v>
      </c>
      <c r="S15" s="113" t="n">
        <v>47051000</v>
      </c>
      <c r="T15" s="88" t="n">
        <v>0</v>
      </c>
      <c r="U15" s="88" t="n">
        <v>0</v>
      </c>
      <c r="V15" s="44" t="s">
        <v>49</v>
      </c>
    </row>
    <row r="16" customFormat="false" ht="15.95" hidden="false" customHeight="true" outlineLevel="0" collapsed="false">
      <c r="A16" s="22" t="s">
        <v>52</v>
      </c>
      <c r="B16" s="84" t="n">
        <v>42672437</v>
      </c>
      <c r="C16" s="84" t="n">
        <v>5198909</v>
      </c>
      <c r="D16" s="84" t="n">
        <v>47871346</v>
      </c>
      <c r="E16" s="107" t="s">
        <v>68</v>
      </c>
      <c r="F16" s="84" t="n">
        <v>84048085</v>
      </c>
      <c r="G16" s="84" t="n">
        <v>1006473</v>
      </c>
      <c r="H16" s="84" t="n">
        <v>399000</v>
      </c>
      <c r="I16" s="84" t="n">
        <v>22432000</v>
      </c>
      <c r="J16" s="91" t="n">
        <v>18529000</v>
      </c>
      <c r="K16" s="87" t="n">
        <v>200000</v>
      </c>
      <c r="L16" s="107" t="s">
        <v>68</v>
      </c>
      <c r="M16" s="84" t="n">
        <v>126614558</v>
      </c>
      <c r="N16" s="84" t="n">
        <v>19758000</v>
      </c>
      <c r="O16" s="108" t="n">
        <v>79941899</v>
      </c>
      <c r="P16" s="91" t="n">
        <v>1006473</v>
      </c>
      <c r="Q16" s="108" t="n">
        <v>288000</v>
      </c>
      <c r="R16" s="109" t="n">
        <v>7487000</v>
      </c>
      <c r="S16" s="108" t="n">
        <v>12086000</v>
      </c>
      <c r="T16" s="84" t="n">
        <v>0</v>
      </c>
      <c r="U16" s="84" t="n">
        <v>11000</v>
      </c>
      <c r="V16" s="32" t="s">
        <v>52</v>
      </c>
    </row>
    <row r="17" customFormat="false" ht="15.95" hidden="false" customHeight="true" outlineLevel="0" collapsed="false">
      <c r="A17" s="22" t="s">
        <v>54</v>
      </c>
      <c r="B17" s="84" t="n">
        <v>158145103</v>
      </c>
      <c r="C17" s="84" t="n">
        <v>30804153</v>
      </c>
      <c r="D17" s="84" t="n">
        <v>188949256</v>
      </c>
      <c r="E17" s="107" t="s">
        <v>68</v>
      </c>
      <c r="F17" s="84" t="n">
        <v>219188360</v>
      </c>
      <c r="G17" s="84" t="n">
        <v>5395810</v>
      </c>
      <c r="H17" s="84" t="n">
        <v>411000</v>
      </c>
      <c r="I17" s="84" t="n">
        <v>54649000</v>
      </c>
      <c r="J17" s="85" t="n">
        <v>2817000</v>
      </c>
      <c r="K17" s="87" t="n">
        <v>791529</v>
      </c>
      <c r="L17" s="107" t="s">
        <v>68</v>
      </c>
      <c r="M17" s="84" t="n">
        <v>283252699</v>
      </c>
      <c r="N17" s="84" t="n">
        <v>99304000</v>
      </c>
      <c r="O17" s="108" t="n">
        <v>289556778</v>
      </c>
      <c r="P17" s="91" t="n">
        <v>5395810</v>
      </c>
      <c r="Q17" s="108" t="n">
        <v>297000</v>
      </c>
      <c r="R17" s="111" t="n">
        <v>27843000</v>
      </c>
      <c r="S17" s="108" t="n">
        <v>15000000</v>
      </c>
      <c r="T17" s="84" t="n">
        <v>0</v>
      </c>
      <c r="U17" s="84" t="n">
        <v>0</v>
      </c>
      <c r="V17" s="32" t="s">
        <v>54</v>
      </c>
    </row>
    <row r="18" customFormat="false" ht="15.95" hidden="false" customHeight="true" outlineLevel="0" collapsed="false">
      <c r="A18" s="22" t="s">
        <v>57</v>
      </c>
      <c r="B18" s="84" t="n">
        <v>424291734</v>
      </c>
      <c r="C18" s="84" t="n">
        <v>47794588</v>
      </c>
      <c r="D18" s="84" t="n">
        <v>472086322</v>
      </c>
      <c r="E18" s="107" t="s">
        <v>68</v>
      </c>
      <c r="F18" s="84" t="n">
        <v>426264807</v>
      </c>
      <c r="G18" s="84" t="n">
        <v>12282637</v>
      </c>
      <c r="H18" s="84" t="n">
        <v>2249000</v>
      </c>
      <c r="I18" s="84" t="n">
        <v>100300000</v>
      </c>
      <c r="J18" s="85" t="n">
        <v>6151000</v>
      </c>
      <c r="K18" s="87" t="n">
        <v>1345529</v>
      </c>
      <c r="L18" s="107" t="s">
        <v>68</v>
      </c>
      <c r="M18" s="84" t="n">
        <v>548592973</v>
      </c>
      <c r="N18" s="84" t="n">
        <v>149633073</v>
      </c>
      <c r="O18" s="108" t="n">
        <v>415185030</v>
      </c>
      <c r="P18" s="91" t="n">
        <v>12282637</v>
      </c>
      <c r="Q18" s="108" t="n">
        <v>1659000</v>
      </c>
      <c r="R18" s="111" t="n">
        <v>68430000</v>
      </c>
      <c r="S18" s="108" t="n">
        <v>15501000</v>
      </c>
      <c r="T18" s="84" t="n">
        <v>0</v>
      </c>
      <c r="U18" s="84" t="n">
        <v>29000</v>
      </c>
      <c r="V18" s="32" t="s">
        <v>57</v>
      </c>
    </row>
    <row r="19" customFormat="false" ht="15.95" hidden="false" customHeight="true" outlineLevel="0" collapsed="false">
      <c r="A19" s="22" t="s">
        <v>59</v>
      </c>
      <c r="B19" s="84" t="n">
        <v>263261257</v>
      </c>
      <c r="C19" s="84" t="n">
        <v>32952911</v>
      </c>
      <c r="D19" s="84" t="n">
        <v>296214168</v>
      </c>
      <c r="E19" s="107" t="s">
        <v>68</v>
      </c>
      <c r="F19" s="84" t="n">
        <v>232023684</v>
      </c>
      <c r="G19" s="84" t="n">
        <v>6195524</v>
      </c>
      <c r="H19" s="84" t="n">
        <v>1398000</v>
      </c>
      <c r="I19" s="84" t="n">
        <v>61557000</v>
      </c>
      <c r="J19" s="91" t="n">
        <v>2936000</v>
      </c>
      <c r="K19" s="87" t="n">
        <v>120000</v>
      </c>
      <c r="L19" s="107" t="s">
        <v>68</v>
      </c>
      <c r="M19" s="84" t="n">
        <v>304230208</v>
      </c>
      <c r="N19" s="84" t="n">
        <v>75338000</v>
      </c>
      <c r="O19" s="108" t="n">
        <v>321745157</v>
      </c>
      <c r="P19" s="91" t="n">
        <v>6195524</v>
      </c>
      <c r="Q19" s="108" t="n">
        <v>1011000</v>
      </c>
      <c r="R19" s="111" t="n">
        <v>41778000</v>
      </c>
      <c r="S19" s="108" t="n">
        <v>13089000</v>
      </c>
      <c r="T19" s="84" t="n">
        <v>0</v>
      </c>
      <c r="U19" s="84" t="n">
        <v>0</v>
      </c>
      <c r="V19" s="32" t="s">
        <v>59</v>
      </c>
    </row>
    <row r="20" customFormat="false" ht="15.95" hidden="false" customHeight="true" outlineLevel="0" collapsed="false">
      <c r="A20" s="36" t="s">
        <v>61</v>
      </c>
      <c r="B20" s="88" t="n">
        <v>216145491</v>
      </c>
      <c r="C20" s="88" t="n">
        <v>27129417</v>
      </c>
      <c r="D20" s="88" t="n">
        <v>243274908</v>
      </c>
      <c r="E20" s="112" t="s">
        <v>68</v>
      </c>
      <c r="F20" s="88" t="n">
        <v>186481224</v>
      </c>
      <c r="G20" s="88" t="n">
        <v>6787861</v>
      </c>
      <c r="H20" s="88" t="n">
        <v>1081000</v>
      </c>
      <c r="I20" s="88" t="n">
        <v>36383000</v>
      </c>
      <c r="J20" s="89" t="n">
        <v>4609000</v>
      </c>
      <c r="K20" s="90" t="n">
        <v>718324</v>
      </c>
      <c r="L20" s="112" t="s">
        <v>68</v>
      </c>
      <c r="M20" s="88" t="n">
        <v>236060409</v>
      </c>
      <c r="N20" s="88" t="n">
        <v>57366600</v>
      </c>
      <c r="O20" s="113" t="n">
        <v>261191063</v>
      </c>
      <c r="P20" s="89" t="n">
        <v>6787861</v>
      </c>
      <c r="Q20" s="113" t="n">
        <v>811000</v>
      </c>
      <c r="R20" s="114" t="n">
        <v>32067000</v>
      </c>
      <c r="S20" s="113" t="n">
        <v>22278000</v>
      </c>
      <c r="T20" s="88" t="n">
        <v>0</v>
      </c>
      <c r="U20" s="88" t="n">
        <v>0</v>
      </c>
      <c r="V20" s="44" t="s">
        <v>61</v>
      </c>
    </row>
    <row r="21" customFormat="false" ht="15.95" hidden="false" customHeight="true" outlineLevel="0" collapsed="false">
      <c r="A21" s="22" t="s">
        <v>63</v>
      </c>
      <c r="B21" s="84" t="n">
        <v>129576798</v>
      </c>
      <c r="C21" s="84" t="n">
        <v>15595280</v>
      </c>
      <c r="D21" s="84" t="n">
        <v>145172078</v>
      </c>
      <c r="E21" s="107" t="s">
        <v>68</v>
      </c>
      <c r="F21" s="84" t="n">
        <v>125396586</v>
      </c>
      <c r="G21" s="84" t="n">
        <v>3721027</v>
      </c>
      <c r="H21" s="84" t="n">
        <v>663000</v>
      </c>
      <c r="I21" s="84" t="n">
        <v>32825000</v>
      </c>
      <c r="J21" s="85" t="n">
        <v>11811000</v>
      </c>
      <c r="K21" s="87" t="n">
        <v>557172</v>
      </c>
      <c r="L21" s="107" t="s">
        <v>68</v>
      </c>
      <c r="M21" s="84" t="n">
        <v>174973785</v>
      </c>
      <c r="N21" s="84" t="n">
        <v>44032000</v>
      </c>
      <c r="O21" s="108" t="n">
        <v>225672215</v>
      </c>
      <c r="P21" s="91" t="n">
        <v>3721027</v>
      </c>
      <c r="Q21" s="108" t="n">
        <v>487000</v>
      </c>
      <c r="R21" s="109" t="n">
        <v>19879000</v>
      </c>
      <c r="S21" s="108" t="n">
        <v>13107000</v>
      </c>
      <c r="T21" s="84" t="n">
        <v>0</v>
      </c>
      <c r="U21" s="84" t="n">
        <v>0</v>
      </c>
      <c r="V21" s="115" t="s">
        <v>63</v>
      </c>
    </row>
    <row r="22" customFormat="false" ht="15.95" hidden="false" customHeight="true" outlineLevel="0" collapsed="false">
      <c r="A22" s="22" t="s">
        <v>65</v>
      </c>
      <c r="B22" s="84" t="n">
        <v>320282532</v>
      </c>
      <c r="C22" s="84" t="n">
        <v>37171022</v>
      </c>
      <c r="D22" s="84" t="n">
        <v>357453554</v>
      </c>
      <c r="E22" s="107" t="s">
        <v>68</v>
      </c>
      <c r="F22" s="84" t="n">
        <v>284894198</v>
      </c>
      <c r="G22" s="84" t="n">
        <v>7997002</v>
      </c>
      <c r="H22" s="84" t="n">
        <v>1376000</v>
      </c>
      <c r="I22" s="84" t="n">
        <v>71571000</v>
      </c>
      <c r="J22" s="85" t="n">
        <v>19097000</v>
      </c>
      <c r="K22" s="87" t="n">
        <v>1082466</v>
      </c>
      <c r="L22" s="107" t="s">
        <v>68</v>
      </c>
      <c r="M22" s="84" t="n">
        <v>386017666</v>
      </c>
      <c r="N22" s="84" t="n">
        <v>91651000</v>
      </c>
      <c r="O22" s="108" t="n">
        <v>399819975</v>
      </c>
      <c r="P22" s="91" t="n">
        <v>7997002</v>
      </c>
      <c r="Q22" s="108" t="n">
        <v>995000</v>
      </c>
      <c r="R22" s="114" t="n">
        <v>45985000</v>
      </c>
      <c r="S22" s="108" t="n">
        <v>15263000</v>
      </c>
      <c r="T22" s="84" t="n">
        <v>0</v>
      </c>
      <c r="U22" s="84" t="n">
        <v>0</v>
      </c>
      <c r="V22" s="115" t="s">
        <v>65</v>
      </c>
    </row>
    <row r="23" customFormat="false" ht="15.95" hidden="false" customHeight="true" outlineLevel="0" collapsed="false">
      <c r="A23" s="61" t="s">
        <v>67</v>
      </c>
      <c r="B23" s="63" t="n">
        <v>14120027841</v>
      </c>
      <c r="C23" s="63" t="n">
        <v>1893937981</v>
      </c>
      <c r="D23" s="63" t="n">
        <v>16013965822</v>
      </c>
      <c r="E23" s="64" t="s">
        <v>68</v>
      </c>
      <c r="F23" s="63" t="n">
        <v>13590491680</v>
      </c>
      <c r="G23" s="63" t="n">
        <v>395129349</v>
      </c>
      <c r="H23" s="63" t="n">
        <v>51170000</v>
      </c>
      <c r="I23" s="63" t="n">
        <v>3343697000</v>
      </c>
      <c r="J23" s="63" t="n">
        <v>471874000</v>
      </c>
      <c r="K23" s="63" t="n">
        <v>27321348</v>
      </c>
      <c r="L23" s="64" t="s">
        <v>68</v>
      </c>
      <c r="M23" s="63" t="n">
        <v>17879683377</v>
      </c>
      <c r="N23" s="63" t="n">
        <v>5112252163</v>
      </c>
      <c r="O23" s="63" t="n">
        <v>16733334111</v>
      </c>
      <c r="P23" s="63" t="n">
        <v>395129349</v>
      </c>
      <c r="Q23" s="63" t="n">
        <v>37396000</v>
      </c>
      <c r="R23" s="63" t="n">
        <v>2204266000</v>
      </c>
      <c r="S23" s="63" t="n">
        <v>367378000</v>
      </c>
      <c r="T23" s="63" t="n">
        <v>0</v>
      </c>
      <c r="U23" s="63" t="n">
        <v>2002434</v>
      </c>
      <c r="V23" s="116"/>
    </row>
    <row r="24" customFormat="false" ht="15.95" hidden="false" customHeight="true" outlineLevel="0" collapsed="false">
      <c r="A24" s="22" t="s">
        <v>69</v>
      </c>
      <c r="B24" s="84" t="n">
        <v>335999100</v>
      </c>
      <c r="C24" s="117" t="s">
        <v>68</v>
      </c>
      <c r="D24" s="84" t="n">
        <v>335999100</v>
      </c>
      <c r="E24" s="84" t="n">
        <v>4529068</v>
      </c>
      <c r="F24" s="84" t="n">
        <v>597145276</v>
      </c>
      <c r="G24" s="84" t="n">
        <v>5146000</v>
      </c>
      <c r="H24" s="84" t="n">
        <v>1299000</v>
      </c>
      <c r="I24" s="117" t="s">
        <v>68</v>
      </c>
      <c r="J24" s="107" t="s">
        <v>68</v>
      </c>
      <c r="K24" s="84" t="n">
        <v>4262900</v>
      </c>
      <c r="L24" s="84" t="n">
        <v>1665000</v>
      </c>
      <c r="M24" s="84" t="n">
        <v>614047244</v>
      </c>
      <c r="N24" s="117" t="s">
        <v>68</v>
      </c>
      <c r="O24" s="118" t="n">
        <v>92433585</v>
      </c>
      <c r="P24" s="117" t="s">
        <v>68</v>
      </c>
      <c r="Q24" s="117" t="s">
        <v>68</v>
      </c>
      <c r="R24" s="117" t="s">
        <v>68</v>
      </c>
      <c r="S24" s="117" t="s">
        <v>68</v>
      </c>
      <c r="T24" s="117" t="s">
        <v>68</v>
      </c>
      <c r="U24" s="84" t="n">
        <v>0</v>
      </c>
      <c r="V24" s="32" t="s">
        <v>69</v>
      </c>
    </row>
    <row r="25" customFormat="false" ht="15.95" hidden="false" customHeight="true" outlineLevel="0" collapsed="false">
      <c r="A25" s="22" t="s">
        <v>72</v>
      </c>
      <c r="B25" s="84" t="n">
        <v>276847200</v>
      </c>
      <c r="C25" s="117" t="s">
        <v>68</v>
      </c>
      <c r="D25" s="84" t="n">
        <v>276847200</v>
      </c>
      <c r="E25" s="84" t="n">
        <v>2522363</v>
      </c>
      <c r="F25" s="84" t="n">
        <v>111468701</v>
      </c>
      <c r="G25" s="84" t="n">
        <v>412000</v>
      </c>
      <c r="H25" s="84" t="n">
        <v>145000</v>
      </c>
      <c r="I25" s="117" t="s">
        <v>68</v>
      </c>
      <c r="J25" s="107" t="s">
        <v>68</v>
      </c>
      <c r="K25" s="84" t="n">
        <v>1840000</v>
      </c>
      <c r="L25" s="84" t="n">
        <v>729000</v>
      </c>
      <c r="M25" s="84" t="n">
        <v>117117064</v>
      </c>
      <c r="N25" s="117" t="s">
        <v>68</v>
      </c>
      <c r="O25" s="118" t="n">
        <v>0</v>
      </c>
      <c r="P25" s="117" t="s">
        <v>68</v>
      </c>
      <c r="Q25" s="117" t="s">
        <v>68</v>
      </c>
      <c r="R25" s="117" t="s">
        <v>68</v>
      </c>
      <c r="S25" s="117" t="s">
        <v>68</v>
      </c>
      <c r="T25" s="117" t="s">
        <v>68</v>
      </c>
      <c r="U25" s="84" t="n">
        <v>0</v>
      </c>
      <c r="V25" s="32" t="s">
        <v>72</v>
      </c>
    </row>
    <row r="26" customFormat="false" ht="15.95" hidden="false" customHeight="true" outlineLevel="0" collapsed="false">
      <c r="A26" s="22" t="s">
        <v>76</v>
      </c>
      <c r="B26" s="84" t="n">
        <v>77244000</v>
      </c>
      <c r="C26" s="117" t="s">
        <v>68</v>
      </c>
      <c r="D26" s="84" t="n">
        <v>77244000</v>
      </c>
      <c r="E26" s="84" t="n">
        <v>1478980</v>
      </c>
      <c r="F26" s="84" t="n">
        <v>73107512</v>
      </c>
      <c r="G26" s="84" t="n">
        <v>471000</v>
      </c>
      <c r="H26" s="84" t="n">
        <v>90000</v>
      </c>
      <c r="I26" s="117" t="s">
        <v>68</v>
      </c>
      <c r="J26" s="107" t="s">
        <v>68</v>
      </c>
      <c r="K26" s="84" t="n">
        <v>719119</v>
      </c>
      <c r="L26" s="84" t="n">
        <v>402000</v>
      </c>
      <c r="M26" s="84" t="n">
        <v>76268611</v>
      </c>
      <c r="N26" s="117" t="s">
        <v>68</v>
      </c>
      <c r="O26" s="118" t="n">
        <v>4405094</v>
      </c>
      <c r="P26" s="117" t="s">
        <v>68</v>
      </c>
      <c r="Q26" s="117" t="s">
        <v>68</v>
      </c>
      <c r="R26" s="117" t="s">
        <v>68</v>
      </c>
      <c r="S26" s="117" t="s">
        <v>68</v>
      </c>
      <c r="T26" s="117" t="s">
        <v>68</v>
      </c>
      <c r="U26" s="84" t="n">
        <v>0</v>
      </c>
      <c r="V26" s="119" t="s">
        <v>76</v>
      </c>
    </row>
    <row r="27" s="2" customFormat="true" ht="15.95" hidden="false" customHeight="true" outlineLevel="0" collapsed="false">
      <c r="A27" s="61" t="s">
        <v>79</v>
      </c>
      <c r="B27" s="63" t="n">
        <v>690090300</v>
      </c>
      <c r="C27" s="64" t="s">
        <v>68</v>
      </c>
      <c r="D27" s="63" t="n">
        <v>690090300</v>
      </c>
      <c r="E27" s="63" t="n">
        <v>8530411</v>
      </c>
      <c r="F27" s="63" t="n">
        <v>781721489</v>
      </c>
      <c r="G27" s="63" t="n">
        <v>6029000</v>
      </c>
      <c r="H27" s="63" t="n">
        <v>1534000</v>
      </c>
      <c r="I27" s="64" t="s">
        <v>68</v>
      </c>
      <c r="J27" s="64" t="s">
        <v>68</v>
      </c>
      <c r="K27" s="63" t="n">
        <v>6822019</v>
      </c>
      <c r="L27" s="63" t="n">
        <v>2796000</v>
      </c>
      <c r="M27" s="63" t="n">
        <v>807432919</v>
      </c>
      <c r="N27" s="64" t="s">
        <v>68</v>
      </c>
      <c r="O27" s="63" t="n">
        <v>96838679</v>
      </c>
      <c r="P27" s="64" t="s">
        <v>68</v>
      </c>
      <c r="Q27" s="64" t="s">
        <v>68</v>
      </c>
      <c r="R27" s="64" t="s">
        <v>68</v>
      </c>
      <c r="S27" s="64" t="s">
        <v>68</v>
      </c>
      <c r="T27" s="64" t="s">
        <v>68</v>
      </c>
      <c r="U27" s="63" t="n">
        <v>0</v>
      </c>
      <c r="V27" s="65"/>
    </row>
    <row r="28" customFormat="false" ht="15.95" hidden="false" customHeight="true" outlineLevel="0" collapsed="false">
      <c r="A28" s="72" t="s">
        <v>80</v>
      </c>
      <c r="B28" s="120" t="n">
        <v>14810118141</v>
      </c>
      <c r="C28" s="120" t="n">
        <v>1893937981</v>
      </c>
      <c r="D28" s="120" t="n">
        <v>16704056122</v>
      </c>
      <c r="E28" s="120" t="n">
        <v>8530411</v>
      </c>
      <c r="F28" s="120" t="n">
        <v>14372213169</v>
      </c>
      <c r="G28" s="120" t="n">
        <v>401158349</v>
      </c>
      <c r="H28" s="120" t="n">
        <v>52704000</v>
      </c>
      <c r="I28" s="120" t="n">
        <v>3343697000</v>
      </c>
      <c r="J28" s="120" t="n">
        <v>471874000</v>
      </c>
      <c r="K28" s="120" t="n">
        <v>34143367</v>
      </c>
      <c r="L28" s="120" t="n">
        <v>2796000</v>
      </c>
      <c r="M28" s="120" t="n">
        <v>18687116296</v>
      </c>
      <c r="N28" s="120" t="n">
        <v>5112252163</v>
      </c>
      <c r="O28" s="120" t="n">
        <v>16830172790</v>
      </c>
      <c r="P28" s="120" t="n">
        <v>395129349</v>
      </c>
      <c r="Q28" s="120" t="n">
        <v>37396000</v>
      </c>
      <c r="R28" s="120" t="n">
        <v>2204266000</v>
      </c>
      <c r="S28" s="120" t="n">
        <v>367378000</v>
      </c>
      <c r="T28" s="120" t="n">
        <v>0</v>
      </c>
      <c r="U28" s="120" t="n">
        <v>2002434</v>
      </c>
      <c r="V28" s="99"/>
    </row>
    <row r="29" customFormat="false" ht="13.5" hidden="false" customHeight="true" outlineLevel="0" collapsed="false">
      <c r="A29" s="12"/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"/>
    </row>
    <row r="31" customFormat="false" ht="21.75" hidden="false" customHeight="false" outlineLevel="0" collapsed="false">
      <c r="A31" s="122" t="s">
        <v>121</v>
      </c>
      <c r="C31" s="122"/>
      <c r="M31" s="101"/>
      <c r="S31" s="123" t="s">
        <v>2</v>
      </c>
      <c r="V31" s="123"/>
      <c r="W31" s="123"/>
    </row>
    <row r="32" customFormat="false" ht="13.5" hidden="false" customHeight="true" outlineLevel="0" collapsed="false">
      <c r="A32" s="6" t="s">
        <v>3</v>
      </c>
      <c r="B32" s="78" t="s">
        <v>93</v>
      </c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11" t="s">
        <v>3</v>
      </c>
      <c r="U32" s="2"/>
      <c r="V32" s="2"/>
      <c r="W32" s="2"/>
    </row>
    <row r="33" customFormat="false" ht="13.5" hidden="false" customHeight="true" outlineLevel="0" collapsed="false">
      <c r="A33" s="6"/>
      <c r="B33" s="17"/>
      <c r="C33" s="80" t="s">
        <v>122</v>
      </c>
      <c r="D33" s="80"/>
      <c r="E33" s="80" t="s">
        <v>123</v>
      </c>
      <c r="F33" s="80"/>
      <c r="G33" s="80"/>
      <c r="H33" s="80"/>
      <c r="I33" s="80"/>
      <c r="J33" s="80"/>
      <c r="K33" s="80"/>
      <c r="L33" s="80"/>
      <c r="M33" s="124"/>
      <c r="N33" s="13" t="s">
        <v>124</v>
      </c>
      <c r="O33" s="125"/>
      <c r="P33" s="126"/>
      <c r="Q33" s="81" t="s">
        <v>125</v>
      </c>
      <c r="R33" s="127"/>
      <c r="S33" s="11"/>
      <c r="U33" s="2"/>
      <c r="V33" s="2"/>
      <c r="W33" s="2"/>
    </row>
    <row r="34" customFormat="false" ht="13.5" hidden="false" customHeight="false" outlineLevel="0" collapsed="false">
      <c r="A34" s="6"/>
      <c r="B34" s="128" t="s">
        <v>126</v>
      </c>
      <c r="C34" s="129" t="s">
        <v>127</v>
      </c>
      <c r="D34" s="17" t="s">
        <v>128</v>
      </c>
      <c r="E34" s="17" t="s">
        <v>129</v>
      </c>
      <c r="F34" s="17" t="s">
        <v>129</v>
      </c>
      <c r="G34" s="13" t="s">
        <v>130</v>
      </c>
      <c r="H34" s="13" t="s">
        <v>131</v>
      </c>
      <c r="I34" s="17" t="s">
        <v>20</v>
      </c>
      <c r="J34" s="13" t="s">
        <v>132</v>
      </c>
      <c r="K34" s="13" t="s">
        <v>22</v>
      </c>
      <c r="L34" s="13" t="s">
        <v>133</v>
      </c>
      <c r="M34" s="130" t="s">
        <v>134</v>
      </c>
      <c r="N34" s="13"/>
      <c r="O34" s="131" t="s">
        <v>135</v>
      </c>
      <c r="P34" s="130" t="s">
        <v>136</v>
      </c>
      <c r="Q34" s="81"/>
      <c r="R34" s="130" t="s">
        <v>137</v>
      </c>
      <c r="S34" s="11"/>
      <c r="T34" s="2"/>
      <c r="U34" s="2"/>
      <c r="V34" s="2"/>
    </row>
    <row r="35" customFormat="false" ht="13.5" hidden="false" customHeight="false" outlineLevel="0" collapsed="false">
      <c r="A35" s="6"/>
      <c r="B35" s="18"/>
      <c r="C35" s="18" t="s">
        <v>138</v>
      </c>
      <c r="D35" s="18" t="s">
        <v>139</v>
      </c>
      <c r="E35" s="18" t="s">
        <v>140</v>
      </c>
      <c r="F35" s="18" t="s">
        <v>141</v>
      </c>
      <c r="G35" s="13"/>
      <c r="H35" s="13"/>
      <c r="I35" s="18" t="s">
        <v>117</v>
      </c>
      <c r="J35" s="13"/>
      <c r="K35" s="13"/>
      <c r="L35" s="13"/>
      <c r="M35" s="132"/>
      <c r="N35" s="13"/>
      <c r="O35" s="133"/>
      <c r="P35" s="132"/>
      <c r="Q35" s="81"/>
      <c r="R35" s="132"/>
      <c r="S35" s="11"/>
      <c r="T35" s="2"/>
      <c r="U35" s="2"/>
      <c r="V35" s="2"/>
    </row>
    <row r="36" customFormat="false" ht="15.95" hidden="false" customHeight="true" outlineLevel="0" collapsed="false">
      <c r="A36" s="22" t="s">
        <v>28</v>
      </c>
      <c r="B36" s="134" t="n">
        <v>0</v>
      </c>
      <c r="C36" s="84" t="n">
        <v>515870732</v>
      </c>
      <c r="D36" s="84" t="n">
        <v>2229395287</v>
      </c>
      <c r="E36" s="118" t="n">
        <v>619570920</v>
      </c>
      <c r="F36" s="84" t="n">
        <v>119275299</v>
      </c>
      <c r="G36" s="84" t="n">
        <v>0</v>
      </c>
      <c r="H36" s="84" t="n">
        <v>244052530</v>
      </c>
      <c r="I36" s="84" t="n">
        <v>65346657</v>
      </c>
      <c r="J36" s="84" t="n">
        <v>141846650</v>
      </c>
      <c r="K36" s="84" t="n">
        <v>300000000</v>
      </c>
      <c r="L36" s="84" t="n">
        <v>0</v>
      </c>
      <c r="M36" s="84" t="n">
        <v>46232668</v>
      </c>
      <c r="N36" s="108" t="n">
        <v>22476892287</v>
      </c>
      <c r="O36" s="108" t="n">
        <v>0</v>
      </c>
      <c r="P36" s="108" t="n">
        <v>0</v>
      </c>
      <c r="Q36" s="135" t="n">
        <v>0</v>
      </c>
      <c r="R36" s="136" t="n">
        <v>22476892287</v>
      </c>
      <c r="S36" s="32" t="s">
        <v>28</v>
      </c>
      <c r="T36" s="12"/>
      <c r="U36" s="12"/>
      <c r="V36" s="12"/>
    </row>
    <row r="37" customFormat="false" ht="15.95" hidden="false" customHeight="true" outlineLevel="0" collapsed="false">
      <c r="A37" s="22" t="s">
        <v>30</v>
      </c>
      <c r="B37" s="134" t="n">
        <v>0</v>
      </c>
      <c r="C37" s="84" t="n">
        <v>136881766</v>
      </c>
      <c r="D37" s="84" t="n">
        <v>662149885</v>
      </c>
      <c r="E37" s="118" t="n">
        <v>128626320</v>
      </c>
      <c r="F37" s="84" t="n">
        <v>28704234</v>
      </c>
      <c r="G37" s="84" t="n">
        <v>0</v>
      </c>
      <c r="H37" s="84" t="n">
        <v>66434000</v>
      </c>
      <c r="I37" s="84" t="n">
        <v>26133000</v>
      </c>
      <c r="J37" s="84" t="n">
        <v>27532211</v>
      </c>
      <c r="K37" s="84" t="n">
        <v>467789000</v>
      </c>
      <c r="L37" s="84" t="n">
        <v>0</v>
      </c>
      <c r="M37" s="84" t="n">
        <v>10684161</v>
      </c>
      <c r="N37" s="108" t="n">
        <v>6624968424</v>
      </c>
      <c r="O37" s="108" t="n">
        <v>0</v>
      </c>
      <c r="P37" s="108" t="n">
        <v>40246335</v>
      </c>
      <c r="Q37" s="135" t="n">
        <v>0</v>
      </c>
      <c r="R37" s="136" t="n">
        <v>6665214759</v>
      </c>
      <c r="S37" s="32" t="s">
        <v>30</v>
      </c>
      <c r="T37" s="12"/>
      <c r="U37" s="12"/>
      <c r="V37" s="12"/>
    </row>
    <row r="38" customFormat="false" ht="15.95" hidden="false" customHeight="true" outlineLevel="0" collapsed="false">
      <c r="A38" s="22" t="s">
        <v>32</v>
      </c>
      <c r="B38" s="134" t="n">
        <v>0</v>
      </c>
      <c r="C38" s="84" t="n">
        <v>68782507</v>
      </c>
      <c r="D38" s="84" t="n">
        <v>345234549</v>
      </c>
      <c r="E38" s="118" t="n">
        <v>88685860</v>
      </c>
      <c r="F38" s="84" t="n">
        <v>19159943</v>
      </c>
      <c r="G38" s="84" t="n">
        <v>0</v>
      </c>
      <c r="H38" s="84" t="n">
        <v>50166457</v>
      </c>
      <c r="I38" s="84" t="n">
        <v>11180000</v>
      </c>
      <c r="J38" s="84" t="n">
        <v>26465936</v>
      </c>
      <c r="K38" s="84" t="n">
        <v>0</v>
      </c>
      <c r="L38" s="84" t="n">
        <v>0</v>
      </c>
      <c r="M38" s="84" t="n">
        <v>19667244</v>
      </c>
      <c r="N38" s="108" t="n">
        <v>2926936391</v>
      </c>
      <c r="O38" s="108" t="n">
        <v>0</v>
      </c>
      <c r="P38" s="108" t="n">
        <v>203218649</v>
      </c>
      <c r="Q38" s="135" t="n">
        <v>0</v>
      </c>
      <c r="R38" s="136" t="n">
        <v>3130155040</v>
      </c>
      <c r="S38" s="32" t="s">
        <v>32</v>
      </c>
      <c r="T38" s="12"/>
      <c r="U38" s="12"/>
      <c r="V38" s="12"/>
    </row>
    <row r="39" customFormat="false" ht="15.95" hidden="false" customHeight="true" outlineLevel="0" collapsed="false">
      <c r="A39" s="22" t="s">
        <v>34</v>
      </c>
      <c r="B39" s="134" t="n">
        <v>0</v>
      </c>
      <c r="C39" s="84" t="n">
        <v>52825364</v>
      </c>
      <c r="D39" s="84" t="n">
        <v>311214298</v>
      </c>
      <c r="E39" s="118" t="n">
        <v>88198520</v>
      </c>
      <c r="F39" s="84" t="n">
        <v>20455341</v>
      </c>
      <c r="G39" s="84" t="n">
        <v>0</v>
      </c>
      <c r="H39" s="84" t="n">
        <v>44420111</v>
      </c>
      <c r="I39" s="84" t="n">
        <v>7693000</v>
      </c>
      <c r="J39" s="84" t="n">
        <v>40597000</v>
      </c>
      <c r="K39" s="84" t="n">
        <v>450000</v>
      </c>
      <c r="L39" s="84" t="n">
        <v>0</v>
      </c>
      <c r="M39" s="84" t="n">
        <v>9862125</v>
      </c>
      <c r="N39" s="108" t="n">
        <v>3695911133</v>
      </c>
      <c r="O39" s="108" t="n">
        <v>110000000</v>
      </c>
      <c r="P39" s="108" t="n">
        <v>191332474</v>
      </c>
      <c r="Q39" s="135" t="n">
        <v>0</v>
      </c>
      <c r="R39" s="136" t="n">
        <v>3997243607</v>
      </c>
      <c r="S39" s="32" t="s">
        <v>34</v>
      </c>
      <c r="T39" s="12"/>
      <c r="U39" s="12"/>
      <c r="V39" s="12"/>
    </row>
    <row r="40" customFormat="false" ht="15.95" hidden="false" customHeight="true" outlineLevel="0" collapsed="false">
      <c r="A40" s="36" t="s">
        <v>37</v>
      </c>
      <c r="B40" s="137" t="n">
        <v>0</v>
      </c>
      <c r="C40" s="88" t="n">
        <v>47127104</v>
      </c>
      <c r="D40" s="88" t="n">
        <v>203873076</v>
      </c>
      <c r="E40" s="138" t="n">
        <v>52840150</v>
      </c>
      <c r="F40" s="88" t="n">
        <v>9876481</v>
      </c>
      <c r="G40" s="88" t="n">
        <v>0</v>
      </c>
      <c r="H40" s="88" t="n">
        <v>25372316</v>
      </c>
      <c r="I40" s="88" t="n">
        <v>3713333</v>
      </c>
      <c r="J40" s="88" t="n">
        <v>19606006</v>
      </c>
      <c r="K40" s="88" t="n">
        <v>1500000</v>
      </c>
      <c r="L40" s="88" t="n">
        <v>0</v>
      </c>
      <c r="M40" s="88" t="n">
        <v>7882365</v>
      </c>
      <c r="N40" s="108" t="n">
        <v>2522187701</v>
      </c>
      <c r="O40" s="108" t="n">
        <v>94205000</v>
      </c>
      <c r="P40" s="108" t="n">
        <v>105867470</v>
      </c>
      <c r="Q40" s="135" t="n">
        <v>0</v>
      </c>
      <c r="R40" s="136" t="n">
        <v>2722260171</v>
      </c>
      <c r="S40" s="44" t="s">
        <v>37</v>
      </c>
      <c r="T40" s="12"/>
      <c r="U40" s="12"/>
      <c r="V40" s="12"/>
    </row>
    <row r="41" customFormat="false" ht="15.95" hidden="false" customHeight="true" outlineLevel="0" collapsed="false">
      <c r="A41" s="22" t="s">
        <v>39</v>
      </c>
      <c r="B41" s="134" t="n">
        <v>0</v>
      </c>
      <c r="C41" s="84" t="n">
        <v>128494807</v>
      </c>
      <c r="D41" s="84" t="n">
        <v>626040289</v>
      </c>
      <c r="E41" s="118" t="n">
        <v>151955280</v>
      </c>
      <c r="F41" s="84" t="n">
        <v>33304335</v>
      </c>
      <c r="G41" s="84" t="n">
        <v>0</v>
      </c>
      <c r="H41" s="84" t="n">
        <v>115500258</v>
      </c>
      <c r="I41" s="84" t="n">
        <v>16166000</v>
      </c>
      <c r="J41" s="84" t="n">
        <v>41508602</v>
      </c>
      <c r="K41" s="84" t="n">
        <v>6831970</v>
      </c>
      <c r="L41" s="84" t="n">
        <v>0</v>
      </c>
      <c r="M41" s="84" t="n">
        <v>18778466</v>
      </c>
      <c r="N41" s="139" t="n">
        <v>6245597114</v>
      </c>
      <c r="O41" s="139" t="n">
        <v>22700000</v>
      </c>
      <c r="P41" s="139" t="n">
        <v>100229972</v>
      </c>
      <c r="Q41" s="140" t="n">
        <v>0</v>
      </c>
      <c r="R41" s="141" t="n">
        <v>6368527086</v>
      </c>
      <c r="S41" s="32" t="s">
        <v>39</v>
      </c>
      <c r="T41" s="12"/>
      <c r="U41" s="12"/>
      <c r="V41" s="12"/>
    </row>
    <row r="42" customFormat="false" ht="15.95" hidden="false" customHeight="true" outlineLevel="0" collapsed="false">
      <c r="A42" s="22" t="s">
        <v>40</v>
      </c>
      <c r="B42" s="134" t="n">
        <v>0</v>
      </c>
      <c r="C42" s="84" t="n">
        <v>64673216</v>
      </c>
      <c r="D42" s="84" t="n">
        <v>327363961</v>
      </c>
      <c r="E42" s="118" t="n">
        <v>64326690</v>
      </c>
      <c r="F42" s="84" t="n">
        <v>17680092</v>
      </c>
      <c r="G42" s="84" t="n">
        <v>0</v>
      </c>
      <c r="H42" s="84" t="n">
        <v>32722807</v>
      </c>
      <c r="I42" s="84" t="n">
        <v>5580000</v>
      </c>
      <c r="J42" s="84" t="n">
        <v>7000000</v>
      </c>
      <c r="K42" s="84" t="n">
        <v>0</v>
      </c>
      <c r="L42" s="84" t="n">
        <v>0</v>
      </c>
      <c r="M42" s="84" t="n">
        <v>8745792</v>
      </c>
      <c r="N42" s="108" t="n">
        <v>2960676981</v>
      </c>
      <c r="O42" s="108" t="n">
        <v>60000000</v>
      </c>
      <c r="P42" s="108" t="n">
        <v>49677082</v>
      </c>
      <c r="Q42" s="135" t="n">
        <v>0</v>
      </c>
      <c r="R42" s="136" t="n">
        <v>3070354063</v>
      </c>
      <c r="S42" s="32" t="s">
        <v>40</v>
      </c>
      <c r="T42" s="12"/>
      <c r="U42" s="12"/>
      <c r="V42" s="12"/>
    </row>
    <row r="43" customFormat="false" ht="15.95" hidden="false" customHeight="true" outlineLevel="0" collapsed="false">
      <c r="A43" s="22" t="s">
        <v>43</v>
      </c>
      <c r="B43" s="134" t="n">
        <v>0</v>
      </c>
      <c r="C43" s="84" t="n">
        <v>200898103</v>
      </c>
      <c r="D43" s="84" t="n">
        <v>668089483</v>
      </c>
      <c r="E43" s="118" t="n">
        <v>169044570</v>
      </c>
      <c r="F43" s="84" t="n">
        <v>40001210</v>
      </c>
      <c r="G43" s="84" t="n">
        <v>0</v>
      </c>
      <c r="H43" s="84" t="n">
        <v>23119887</v>
      </c>
      <c r="I43" s="84" t="n">
        <v>17503924</v>
      </c>
      <c r="J43" s="84" t="n">
        <v>0</v>
      </c>
      <c r="K43" s="84" t="n">
        <v>0</v>
      </c>
      <c r="L43" s="84" t="n">
        <v>2578083</v>
      </c>
      <c r="M43" s="84" t="n">
        <v>18235824</v>
      </c>
      <c r="N43" s="108" t="n">
        <v>7275482458</v>
      </c>
      <c r="O43" s="108" t="n">
        <v>0</v>
      </c>
      <c r="P43" s="108" t="n">
        <v>72686327</v>
      </c>
      <c r="Q43" s="135" t="n">
        <v>0</v>
      </c>
      <c r="R43" s="136" t="n">
        <v>7348168785</v>
      </c>
      <c r="S43" s="32" t="s">
        <v>43</v>
      </c>
      <c r="T43" s="12"/>
      <c r="U43" s="12"/>
      <c r="V43" s="12"/>
    </row>
    <row r="44" customFormat="false" ht="15.95" hidden="false" customHeight="true" outlineLevel="0" collapsed="false">
      <c r="A44" s="22" t="s">
        <v>46</v>
      </c>
      <c r="B44" s="134" t="n">
        <v>0</v>
      </c>
      <c r="C44" s="84" t="n">
        <v>167077996</v>
      </c>
      <c r="D44" s="84" t="n">
        <v>723390223</v>
      </c>
      <c r="E44" s="118" t="n">
        <v>155114040</v>
      </c>
      <c r="F44" s="84" t="n">
        <v>38172568</v>
      </c>
      <c r="G44" s="84" t="n">
        <v>0</v>
      </c>
      <c r="H44" s="84" t="n">
        <v>74266000</v>
      </c>
      <c r="I44" s="84" t="n">
        <v>17786666</v>
      </c>
      <c r="J44" s="84" t="n">
        <v>26702228</v>
      </c>
      <c r="K44" s="84" t="n">
        <v>0</v>
      </c>
      <c r="L44" s="84" t="n">
        <v>0</v>
      </c>
      <c r="M44" s="84" t="n">
        <v>54777881</v>
      </c>
      <c r="N44" s="108" t="n">
        <v>7244908971</v>
      </c>
      <c r="O44" s="108" t="n">
        <v>406956000</v>
      </c>
      <c r="P44" s="108" t="n">
        <v>272292283</v>
      </c>
      <c r="Q44" s="135" t="n">
        <v>0</v>
      </c>
      <c r="R44" s="136" t="n">
        <v>7924157254</v>
      </c>
      <c r="S44" s="32" t="s">
        <v>46</v>
      </c>
      <c r="T44" s="12"/>
      <c r="U44" s="12"/>
      <c r="V44" s="12"/>
    </row>
    <row r="45" customFormat="false" ht="15.95" hidden="false" customHeight="true" outlineLevel="0" collapsed="false">
      <c r="A45" s="36" t="s">
        <v>49</v>
      </c>
      <c r="B45" s="137" t="n">
        <v>0</v>
      </c>
      <c r="C45" s="88" t="n">
        <v>19500879</v>
      </c>
      <c r="D45" s="88" t="n">
        <v>109097423</v>
      </c>
      <c r="E45" s="138" t="n">
        <v>34402380</v>
      </c>
      <c r="F45" s="88" t="n">
        <v>7461927</v>
      </c>
      <c r="G45" s="88" t="n">
        <v>0</v>
      </c>
      <c r="H45" s="88" t="n">
        <v>0</v>
      </c>
      <c r="I45" s="88" t="n">
        <v>2240000</v>
      </c>
      <c r="J45" s="88" t="n">
        <v>9832585</v>
      </c>
      <c r="K45" s="88" t="n">
        <v>26009917</v>
      </c>
      <c r="L45" s="88" t="n">
        <v>0</v>
      </c>
      <c r="M45" s="88" t="n">
        <v>2283226</v>
      </c>
      <c r="N45" s="113" t="n">
        <v>1719753736</v>
      </c>
      <c r="O45" s="113" t="n">
        <v>0</v>
      </c>
      <c r="P45" s="113" t="n">
        <v>42221897</v>
      </c>
      <c r="Q45" s="142" t="n">
        <v>0</v>
      </c>
      <c r="R45" s="143" t="n">
        <v>1761975633</v>
      </c>
      <c r="S45" s="44" t="s">
        <v>49</v>
      </c>
      <c r="T45" s="12"/>
      <c r="U45" s="12"/>
      <c r="V45" s="12"/>
    </row>
    <row r="46" customFormat="false" ht="15.95" hidden="false" customHeight="true" outlineLevel="0" collapsed="false">
      <c r="A46" s="22" t="s">
        <v>52</v>
      </c>
      <c r="B46" s="134" t="n">
        <v>0</v>
      </c>
      <c r="C46" s="84" t="n">
        <v>12001943</v>
      </c>
      <c r="D46" s="84" t="n">
        <v>32441078</v>
      </c>
      <c r="E46" s="118" t="n">
        <v>5516940</v>
      </c>
      <c r="F46" s="84" t="n">
        <v>1262973</v>
      </c>
      <c r="G46" s="84" t="n">
        <v>0</v>
      </c>
      <c r="H46" s="84" t="n">
        <v>7073547</v>
      </c>
      <c r="I46" s="84" t="n">
        <v>266000</v>
      </c>
      <c r="J46" s="84" t="n">
        <v>2661329</v>
      </c>
      <c r="K46" s="84" t="n">
        <v>809179</v>
      </c>
      <c r="L46" s="84" t="n">
        <v>0</v>
      </c>
      <c r="M46" s="84" t="n">
        <v>3860851</v>
      </c>
      <c r="N46" s="108" t="n">
        <v>360958116</v>
      </c>
      <c r="O46" s="108" t="n">
        <v>18600000</v>
      </c>
      <c r="P46" s="108" t="n">
        <v>19336531</v>
      </c>
      <c r="Q46" s="135" t="n">
        <v>0</v>
      </c>
      <c r="R46" s="136" t="n">
        <v>398894647</v>
      </c>
      <c r="S46" s="32" t="s">
        <v>52</v>
      </c>
      <c r="T46" s="12"/>
      <c r="U46" s="12"/>
      <c r="V46" s="12"/>
    </row>
    <row r="47" customFormat="false" ht="15.95" hidden="false" customHeight="true" outlineLevel="0" collapsed="false">
      <c r="A47" s="22" t="s">
        <v>54</v>
      </c>
      <c r="B47" s="134" t="n">
        <v>0</v>
      </c>
      <c r="C47" s="84" t="n">
        <v>27654546</v>
      </c>
      <c r="D47" s="84" t="n">
        <v>83605633</v>
      </c>
      <c r="E47" s="118" t="n">
        <v>17262175</v>
      </c>
      <c r="F47" s="84" t="n">
        <v>4079951</v>
      </c>
      <c r="G47" s="84" t="n">
        <v>0</v>
      </c>
      <c r="H47" s="84" t="n">
        <v>0</v>
      </c>
      <c r="I47" s="84" t="n">
        <v>2933333</v>
      </c>
      <c r="J47" s="84" t="n">
        <v>5014362</v>
      </c>
      <c r="K47" s="84" t="n">
        <v>2860398</v>
      </c>
      <c r="L47" s="84" t="n">
        <v>0</v>
      </c>
      <c r="M47" s="84" t="n">
        <v>1475178</v>
      </c>
      <c r="N47" s="108" t="n">
        <v>1054484119</v>
      </c>
      <c r="O47" s="108" t="n">
        <v>60000000</v>
      </c>
      <c r="P47" s="108" t="n">
        <v>15971273</v>
      </c>
      <c r="Q47" s="135" t="n">
        <v>0</v>
      </c>
      <c r="R47" s="136" t="n">
        <v>1130455392</v>
      </c>
      <c r="S47" s="32" t="s">
        <v>54</v>
      </c>
      <c r="T47" s="12"/>
      <c r="U47" s="12"/>
      <c r="V47" s="12"/>
    </row>
    <row r="48" customFormat="false" ht="15.95" hidden="false" customHeight="true" outlineLevel="0" collapsed="false">
      <c r="A48" s="22" t="s">
        <v>57</v>
      </c>
      <c r="B48" s="134" t="n">
        <v>0</v>
      </c>
      <c r="C48" s="84" t="n">
        <v>46893673</v>
      </c>
      <c r="D48" s="84" t="n">
        <v>214424391</v>
      </c>
      <c r="E48" s="118" t="n">
        <v>51677880</v>
      </c>
      <c r="F48" s="84" t="n">
        <v>11616857</v>
      </c>
      <c r="G48" s="84" t="n">
        <v>0</v>
      </c>
      <c r="H48" s="84" t="n">
        <v>6272712</v>
      </c>
      <c r="I48" s="84" t="n">
        <v>5266666</v>
      </c>
      <c r="J48" s="84" t="n">
        <v>13747349</v>
      </c>
      <c r="K48" s="84" t="n">
        <v>0</v>
      </c>
      <c r="L48" s="84" t="n">
        <v>0</v>
      </c>
      <c r="M48" s="84" t="n">
        <v>8884528</v>
      </c>
      <c r="N48" s="108" t="n">
        <v>2042183091</v>
      </c>
      <c r="O48" s="108" t="n">
        <v>103826000</v>
      </c>
      <c r="P48" s="108" t="n">
        <v>66135184</v>
      </c>
      <c r="Q48" s="135" t="n">
        <v>0</v>
      </c>
      <c r="R48" s="136" t="n">
        <v>2212144275</v>
      </c>
      <c r="S48" s="32" t="s">
        <v>57</v>
      </c>
      <c r="T48" s="12"/>
      <c r="U48" s="12"/>
      <c r="V48" s="12"/>
    </row>
    <row r="49" customFormat="false" ht="15.95" hidden="false" customHeight="true" outlineLevel="0" collapsed="false">
      <c r="A49" s="22" t="s">
        <v>59</v>
      </c>
      <c r="B49" s="134" t="n">
        <v>0</v>
      </c>
      <c r="C49" s="84" t="n">
        <v>25585092</v>
      </c>
      <c r="D49" s="84" t="n">
        <v>133870897</v>
      </c>
      <c r="E49" s="118" t="n">
        <v>30454700</v>
      </c>
      <c r="F49" s="84" t="n">
        <v>6848565</v>
      </c>
      <c r="G49" s="84" t="n">
        <v>0</v>
      </c>
      <c r="H49" s="84" t="n">
        <v>0</v>
      </c>
      <c r="I49" s="84" t="n">
        <v>1545000</v>
      </c>
      <c r="J49" s="84" t="n">
        <v>9420238</v>
      </c>
      <c r="K49" s="84" t="n">
        <v>7696000</v>
      </c>
      <c r="L49" s="84" t="n">
        <v>0</v>
      </c>
      <c r="M49" s="84" t="n">
        <v>7907542</v>
      </c>
      <c r="N49" s="108" t="n">
        <v>1282929091</v>
      </c>
      <c r="O49" s="108" t="n">
        <v>0</v>
      </c>
      <c r="P49" s="108" t="n">
        <v>50334292</v>
      </c>
      <c r="Q49" s="135" t="n">
        <v>0</v>
      </c>
      <c r="R49" s="136" t="n">
        <v>1333263383</v>
      </c>
      <c r="S49" s="32" t="s">
        <v>59</v>
      </c>
      <c r="T49" s="12"/>
      <c r="U49" s="12"/>
      <c r="V49" s="12"/>
    </row>
    <row r="50" customFormat="false" ht="15.95" hidden="false" customHeight="true" outlineLevel="0" collapsed="false">
      <c r="A50" s="36" t="s">
        <v>61</v>
      </c>
      <c r="B50" s="137" t="n">
        <v>0</v>
      </c>
      <c r="C50" s="88" t="n">
        <v>19386880</v>
      </c>
      <c r="D50" s="88" t="n">
        <v>93913704</v>
      </c>
      <c r="E50" s="138" t="n">
        <v>26039750</v>
      </c>
      <c r="F50" s="88" t="n">
        <v>6256741</v>
      </c>
      <c r="G50" s="88" t="n">
        <v>0</v>
      </c>
      <c r="H50" s="88" t="n">
        <v>2882775</v>
      </c>
      <c r="I50" s="88" t="n">
        <v>2913333</v>
      </c>
      <c r="J50" s="88" t="n">
        <v>9067784</v>
      </c>
      <c r="K50" s="88" t="n">
        <v>352800</v>
      </c>
      <c r="L50" s="88" t="n">
        <v>0</v>
      </c>
      <c r="M50" s="88" t="n">
        <v>1411117</v>
      </c>
      <c r="N50" s="108" t="n">
        <v>1022061725</v>
      </c>
      <c r="O50" s="108" t="n">
        <v>0</v>
      </c>
      <c r="P50" s="108" t="n">
        <v>56995264</v>
      </c>
      <c r="Q50" s="135" t="n">
        <v>0</v>
      </c>
      <c r="R50" s="136" t="n">
        <v>1079056989</v>
      </c>
      <c r="S50" s="44" t="s">
        <v>61</v>
      </c>
      <c r="T50" s="12"/>
      <c r="U50" s="12"/>
      <c r="V50" s="12"/>
    </row>
    <row r="51" customFormat="false" ht="15.95" hidden="false" customHeight="true" outlineLevel="0" collapsed="false">
      <c r="A51" s="22" t="s">
        <v>63</v>
      </c>
      <c r="B51" s="134" t="n">
        <v>0</v>
      </c>
      <c r="C51" s="84" t="n">
        <v>10955107</v>
      </c>
      <c r="D51" s="84" t="n">
        <v>72357902</v>
      </c>
      <c r="E51" s="118" t="n">
        <v>16256325</v>
      </c>
      <c r="F51" s="84" t="n">
        <v>3754403</v>
      </c>
      <c r="G51" s="84" t="n">
        <v>0</v>
      </c>
      <c r="H51" s="84" t="n">
        <v>0</v>
      </c>
      <c r="I51" s="84" t="n">
        <v>2769319</v>
      </c>
      <c r="J51" s="84" t="n">
        <v>6321159</v>
      </c>
      <c r="K51" s="84" t="n">
        <v>57326563</v>
      </c>
      <c r="L51" s="84" t="n">
        <v>0</v>
      </c>
      <c r="M51" s="84" t="n">
        <v>1770734</v>
      </c>
      <c r="N51" s="139" t="n">
        <v>798555617</v>
      </c>
      <c r="O51" s="139" t="n">
        <v>0</v>
      </c>
      <c r="P51" s="139" t="n">
        <v>0</v>
      </c>
      <c r="Q51" s="140" t="n">
        <v>0</v>
      </c>
      <c r="R51" s="141" t="n">
        <v>798555617</v>
      </c>
      <c r="S51" s="32" t="s">
        <v>63</v>
      </c>
      <c r="T51" s="12"/>
      <c r="U51" s="12"/>
      <c r="V51" s="12"/>
    </row>
    <row r="52" customFormat="false" ht="15.95" hidden="false" customHeight="true" outlineLevel="0" collapsed="false">
      <c r="A52" s="22" t="s">
        <v>65</v>
      </c>
      <c r="B52" s="134" t="n">
        <v>0</v>
      </c>
      <c r="C52" s="84" t="n">
        <v>35907711</v>
      </c>
      <c r="D52" s="84" t="n">
        <v>185191303</v>
      </c>
      <c r="E52" s="118" t="n">
        <v>31446300</v>
      </c>
      <c r="F52" s="84" t="n">
        <v>7164846</v>
      </c>
      <c r="G52" s="84" t="n">
        <v>0</v>
      </c>
      <c r="H52" s="84" t="n">
        <v>26661216</v>
      </c>
      <c r="I52" s="84" t="n">
        <v>4534000</v>
      </c>
      <c r="J52" s="84" t="n">
        <v>5836568</v>
      </c>
      <c r="K52" s="84" t="n">
        <v>0</v>
      </c>
      <c r="L52" s="84" t="n">
        <v>0</v>
      </c>
      <c r="M52" s="84" t="n">
        <v>4805051</v>
      </c>
      <c r="N52" s="108" t="n">
        <v>1606729192</v>
      </c>
      <c r="O52" s="113" t="n">
        <v>33250000</v>
      </c>
      <c r="P52" s="113" t="n">
        <v>62382668</v>
      </c>
      <c r="Q52" s="142" t="n">
        <v>0</v>
      </c>
      <c r="R52" s="143" t="n">
        <v>1702361860</v>
      </c>
      <c r="S52" s="32" t="s">
        <v>65</v>
      </c>
      <c r="T52" s="12"/>
      <c r="U52" s="12"/>
      <c r="V52" s="12"/>
      <c r="W52" s="2"/>
    </row>
    <row r="53" customFormat="false" ht="15.95" hidden="false" customHeight="true" outlineLevel="0" collapsed="false">
      <c r="A53" s="61" t="s">
        <v>67</v>
      </c>
      <c r="B53" s="144" t="n">
        <v>0</v>
      </c>
      <c r="C53" s="144" t="n">
        <v>1580517426</v>
      </c>
      <c r="D53" s="144" t="n">
        <v>7021653382</v>
      </c>
      <c r="E53" s="144" t="n">
        <v>1731418800</v>
      </c>
      <c r="F53" s="144" t="n">
        <v>375075766</v>
      </c>
      <c r="G53" s="144" t="n">
        <v>0</v>
      </c>
      <c r="H53" s="144" t="n">
        <v>718944616</v>
      </c>
      <c r="I53" s="144" t="n">
        <v>193570231</v>
      </c>
      <c r="J53" s="144" t="n">
        <v>393160007</v>
      </c>
      <c r="K53" s="144" t="n">
        <v>871625827</v>
      </c>
      <c r="L53" s="144" t="n">
        <v>2578083</v>
      </c>
      <c r="M53" s="144" t="n">
        <v>227264753</v>
      </c>
      <c r="N53" s="144" t="n">
        <v>71861216147</v>
      </c>
      <c r="O53" s="144" t="n">
        <v>909537000</v>
      </c>
      <c r="P53" s="144" t="n">
        <v>1348927701</v>
      </c>
      <c r="Q53" s="144" t="n">
        <v>0</v>
      </c>
      <c r="R53" s="144" t="n">
        <v>74119680848</v>
      </c>
      <c r="S53" s="65"/>
      <c r="T53" s="12"/>
      <c r="U53" s="12"/>
      <c r="V53" s="12"/>
      <c r="W53" s="2"/>
    </row>
    <row r="54" customFormat="false" ht="15.95" hidden="false" customHeight="true" outlineLevel="0" collapsed="false">
      <c r="A54" s="22" t="s">
        <v>69</v>
      </c>
      <c r="B54" s="145" t="n">
        <v>0</v>
      </c>
      <c r="C54" s="118" t="n">
        <v>15512000</v>
      </c>
      <c r="D54" s="117" t="s">
        <v>68</v>
      </c>
      <c r="E54" s="117" t="s">
        <v>68</v>
      </c>
      <c r="F54" s="117" t="s">
        <v>68</v>
      </c>
      <c r="G54" s="117" t="s">
        <v>68</v>
      </c>
      <c r="H54" s="117" t="s">
        <v>68</v>
      </c>
      <c r="I54" s="117" t="s">
        <v>68</v>
      </c>
      <c r="J54" s="117" t="s">
        <v>68</v>
      </c>
      <c r="K54" s="117" t="s">
        <v>68</v>
      </c>
      <c r="L54" s="117" t="s">
        <v>68</v>
      </c>
      <c r="M54" s="84" t="n">
        <v>12518188</v>
      </c>
      <c r="N54" s="108" t="n">
        <v>1070510117</v>
      </c>
      <c r="O54" s="139" t="n">
        <v>0</v>
      </c>
      <c r="P54" s="139" t="n">
        <v>207806933</v>
      </c>
      <c r="Q54" s="146" t="n">
        <v>0</v>
      </c>
      <c r="R54" s="141" t="n">
        <v>1278317050</v>
      </c>
      <c r="S54" s="32" t="s">
        <v>69</v>
      </c>
      <c r="T54" s="12"/>
      <c r="U54" s="12"/>
      <c r="V54" s="12"/>
      <c r="W54" s="2"/>
    </row>
    <row r="55" customFormat="false" ht="15.95" hidden="false" customHeight="true" outlineLevel="0" collapsed="false">
      <c r="A55" s="22" t="s">
        <v>72</v>
      </c>
      <c r="B55" s="145" t="n">
        <v>0</v>
      </c>
      <c r="C55" s="118" t="n">
        <v>12990000</v>
      </c>
      <c r="D55" s="117" t="s">
        <v>68</v>
      </c>
      <c r="E55" s="117" t="s">
        <v>68</v>
      </c>
      <c r="F55" s="117" t="s">
        <v>68</v>
      </c>
      <c r="G55" s="117" t="s">
        <v>68</v>
      </c>
      <c r="H55" s="117" t="s">
        <v>68</v>
      </c>
      <c r="I55" s="117" t="s">
        <v>68</v>
      </c>
      <c r="J55" s="117" t="s">
        <v>68</v>
      </c>
      <c r="K55" s="117" t="s">
        <v>68</v>
      </c>
      <c r="L55" s="117" t="s">
        <v>68</v>
      </c>
      <c r="M55" s="84" t="n">
        <v>18334432</v>
      </c>
      <c r="N55" s="108" t="n">
        <v>425288696</v>
      </c>
      <c r="O55" s="108" t="n">
        <v>0</v>
      </c>
      <c r="P55" s="108" t="n">
        <v>87226739</v>
      </c>
      <c r="Q55" s="147" t="n">
        <v>0</v>
      </c>
      <c r="R55" s="136" t="n">
        <v>512515435</v>
      </c>
      <c r="S55" s="32" t="s">
        <v>72</v>
      </c>
      <c r="T55" s="12"/>
      <c r="U55" s="12"/>
      <c r="V55" s="12"/>
      <c r="W55" s="2"/>
    </row>
    <row r="56" customFormat="false" ht="15.95" hidden="false" customHeight="true" outlineLevel="0" collapsed="false">
      <c r="A56" s="36" t="s">
        <v>76</v>
      </c>
      <c r="B56" s="148" t="n">
        <v>0</v>
      </c>
      <c r="C56" s="138" t="n">
        <v>3867000</v>
      </c>
      <c r="D56" s="149" t="s">
        <v>68</v>
      </c>
      <c r="E56" s="149" t="s">
        <v>68</v>
      </c>
      <c r="F56" s="149" t="s">
        <v>68</v>
      </c>
      <c r="G56" s="149" t="s">
        <v>68</v>
      </c>
      <c r="H56" s="149" t="s">
        <v>68</v>
      </c>
      <c r="I56" s="149" t="s">
        <v>68</v>
      </c>
      <c r="J56" s="149" t="s">
        <v>68</v>
      </c>
      <c r="K56" s="149" t="s">
        <v>68</v>
      </c>
      <c r="L56" s="149" t="s">
        <v>68</v>
      </c>
      <c r="M56" s="88" t="n">
        <v>925299</v>
      </c>
      <c r="N56" s="113" t="n">
        <v>162710004</v>
      </c>
      <c r="O56" s="113" t="n">
        <v>0</v>
      </c>
      <c r="P56" s="113" t="n">
        <v>52131253</v>
      </c>
      <c r="Q56" s="150" t="n">
        <v>0</v>
      </c>
      <c r="R56" s="143" t="n">
        <v>214841257</v>
      </c>
      <c r="S56" s="44" t="s">
        <v>76</v>
      </c>
      <c r="T56" s="12"/>
      <c r="U56" s="12"/>
      <c r="V56" s="12"/>
      <c r="W56" s="2"/>
    </row>
    <row r="57" customFormat="false" ht="15.95" hidden="false" customHeight="true" outlineLevel="0" collapsed="false">
      <c r="A57" s="36" t="s">
        <v>79</v>
      </c>
      <c r="B57" s="151" t="n">
        <v>0</v>
      </c>
      <c r="C57" s="151" t="n">
        <v>32369000</v>
      </c>
      <c r="D57" s="152" t="s">
        <v>68</v>
      </c>
      <c r="E57" s="152" t="s">
        <v>68</v>
      </c>
      <c r="F57" s="152" t="s">
        <v>68</v>
      </c>
      <c r="G57" s="152" t="s">
        <v>68</v>
      </c>
      <c r="H57" s="152" t="s">
        <v>68</v>
      </c>
      <c r="I57" s="152" t="s">
        <v>68</v>
      </c>
      <c r="J57" s="152" t="s">
        <v>68</v>
      </c>
      <c r="K57" s="152" t="s">
        <v>68</v>
      </c>
      <c r="L57" s="152" t="s">
        <v>68</v>
      </c>
      <c r="M57" s="152" t="n">
        <v>31777919</v>
      </c>
      <c r="N57" s="152" t="n">
        <v>1658508817</v>
      </c>
      <c r="O57" s="152" t="n">
        <v>0</v>
      </c>
      <c r="P57" s="152" t="n">
        <v>347164925</v>
      </c>
      <c r="Q57" s="152" t="n">
        <v>0</v>
      </c>
      <c r="R57" s="152" t="n">
        <v>2005673742</v>
      </c>
      <c r="S57" s="153"/>
      <c r="T57" s="12"/>
      <c r="U57" s="12"/>
      <c r="V57" s="12"/>
      <c r="W57" s="2"/>
    </row>
    <row r="58" customFormat="false" ht="15.95" hidden="false" customHeight="true" outlineLevel="0" collapsed="false">
      <c r="A58" s="72" t="s">
        <v>80</v>
      </c>
      <c r="B58" s="73" t="n">
        <v>0</v>
      </c>
      <c r="C58" s="73" t="n">
        <v>1612886426</v>
      </c>
      <c r="D58" s="73" t="n">
        <v>7021653382</v>
      </c>
      <c r="E58" s="73" t="n">
        <v>1731418800</v>
      </c>
      <c r="F58" s="73" t="n">
        <v>375075766</v>
      </c>
      <c r="G58" s="73" t="n">
        <v>0</v>
      </c>
      <c r="H58" s="73" t="n">
        <v>718944616</v>
      </c>
      <c r="I58" s="73" t="n">
        <v>193570231</v>
      </c>
      <c r="J58" s="73" t="n">
        <v>393160007</v>
      </c>
      <c r="K58" s="73" t="n">
        <v>871625827</v>
      </c>
      <c r="L58" s="73" t="n">
        <v>2578083</v>
      </c>
      <c r="M58" s="73" t="n">
        <v>259042672</v>
      </c>
      <c r="N58" s="73" t="n">
        <v>73519724964</v>
      </c>
      <c r="O58" s="73" t="n">
        <v>909537000</v>
      </c>
      <c r="P58" s="73" t="n">
        <v>1696092626</v>
      </c>
      <c r="Q58" s="73" t="n">
        <v>0</v>
      </c>
      <c r="R58" s="73" t="n">
        <v>76125354590</v>
      </c>
      <c r="S58" s="99"/>
      <c r="T58" s="12"/>
      <c r="U58" s="12"/>
      <c r="V58" s="12"/>
      <c r="W58" s="2"/>
    </row>
  </sheetData>
  <mergeCells count="23">
    <mergeCell ref="A2:A5"/>
    <mergeCell ref="B2:U2"/>
    <mergeCell ref="V2:V5"/>
    <mergeCell ref="B3:D3"/>
    <mergeCell ref="E3:M3"/>
    <mergeCell ref="N3:N5"/>
    <mergeCell ref="O3:O5"/>
    <mergeCell ref="P3:U3"/>
    <mergeCell ref="D4:D5"/>
    <mergeCell ref="M4:M5"/>
    <mergeCell ref="U4:U5"/>
    <mergeCell ref="A32:A35"/>
    <mergeCell ref="B32:R32"/>
    <mergeCell ref="S32:S35"/>
    <mergeCell ref="C33:D33"/>
    <mergeCell ref="E33:L33"/>
    <mergeCell ref="N33:N35"/>
    <mergeCell ref="Q33:Q35"/>
    <mergeCell ref="G34:G35"/>
    <mergeCell ref="H34:H35"/>
    <mergeCell ref="J34:J35"/>
    <mergeCell ref="K34:K35"/>
    <mergeCell ref="L34:L35"/>
  </mergeCells>
  <printOptions headings="false" gridLines="false" gridLinesSet="true" horizontalCentered="false" verticalCentered="false"/>
  <pageMargins left="0.670138888888889" right="0.709722222222222" top="0.859722222222222" bottom="0.729861111111111" header="0.511811023622047" footer="0.511805555555556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HG丸ｺﾞｼｯｸM-PRO,Regular"&amp;12４４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pageBreakPreview" topLeftCell="I1" colorId="64" zoomScale="70" zoomScaleNormal="100" zoomScalePageLayoutView="70" workbookViewId="0">
      <selection pane="topLeft" activeCell="O48" activeCellId="0" sqref="O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6.75"/>
    <col collapsed="false" customWidth="true" hidden="false" outlineLevel="0" max="3" min="3" style="1" width="15.62"/>
    <col collapsed="false" customWidth="true" hidden="false" outlineLevel="0" max="4" min="4" style="1" width="15.49"/>
    <col collapsed="false" customWidth="true" hidden="false" outlineLevel="0" max="5" min="5" style="1" width="15.62"/>
    <col collapsed="false" customWidth="true" hidden="false" outlineLevel="0" max="7" min="6" style="1" width="15.37"/>
    <col collapsed="false" customWidth="true" hidden="false" outlineLevel="0" max="9" min="8" style="1" width="16.75"/>
    <col collapsed="false" customWidth="true" hidden="false" outlineLevel="0" max="10" min="10" style="1" width="14.62"/>
    <col collapsed="false" customWidth="true" hidden="false" outlineLevel="0" max="11" min="11" style="1" width="10.99"/>
    <col collapsed="false" customWidth="true" hidden="false" outlineLevel="0" max="12" min="12" style="1" width="12.49"/>
    <col collapsed="false" customWidth="true" hidden="false" outlineLevel="0" max="13" min="13" style="1" width="15.62"/>
    <col collapsed="false" customWidth="true" hidden="false" outlineLevel="0" max="14" min="14" style="1" width="19.49"/>
    <col collapsed="false" customWidth="true" hidden="false" outlineLevel="0" max="15" min="15" style="1" width="14.25"/>
    <col collapsed="false" customWidth="true" hidden="false" outlineLevel="0" max="17" min="16" style="1" width="17.99"/>
    <col collapsed="false" customWidth="true" hidden="false" outlineLevel="0" max="18" min="18" style="1" width="14.25"/>
    <col collapsed="false" customWidth="true" hidden="false" outlineLevel="0" max="19" min="19" style="1" width="17.12"/>
    <col collapsed="false" customWidth="true" hidden="false" outlineLevel="0" max="20" min="20" style="1" width="12.25"/>
    <col collapsed="false" customWidth="true" hidden="false" outlineLevel="0" max="21" min="21" style="1" width="16.99"/>
    <col collapsed="false" customWidth="true" hidden="false" outlineLevel="0" max="22" min="22" style="1" width="10.25"/>
    <col collapsed="false" customWidth="false" hidden="false" outlineLevel="0" max="257" min="23" style="1" width="8.99"/>
  </cols>
  <sheetData>
    <row r="1" customFormat="false" ht="21.75" hidden="false" customHeight="false" outlineLevel="0" collapsed="false">
      <c r="A1" s="3" t="s">
        <v>142</v>
      </c>
      <c r="B1" s="122"/>
      <c r="L1" s="101" t="s">
        <v>92</v>
      </c>
      <c r="P1" s="123"/>
      <c r="T1" s="123" t="s">
        <v>2</v>
      </c>
    </row>
    <row r="2" customFormat="false" ht="13.5" hidden="false" customHeight="true" outlineLevel="0" collapsed="false">
      <c r="A2" s="6" t="s">
        <v>3</v>
      </c>
      <c r="B2" s="154" t="s">
        <v>143</v>
      </c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</row>
    <row r="3" customFormat="false" ht="13.5" hidden="false" customHeight="false" outlineLevel="0" collapsed="false">
      <c r="A3" s="6"/>
      <c r="B3" s="13" t="s">
        <v>144</v>
      </c>
      <c r="C3" s="102" t="s">
        <v>145</v>
      </c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3" t="s">
        <v>146</v>
      </c>
      <c r="R3" s="13"/>
      <c r="S3" s="13"/>
      <c r="T3" s="155" t="s">
        <v>3</v>
      </c>
    </row>
    <row r="4" customFormat="false" ht="13.5" hidden="false" customHeight="false" outlineLevel="0" collapsed="false">
      <c r="A4" s="6"/>
      <c r="B4" s="13"/>
      <c r="C4" s="80" t="s">
        <v>147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104" t="s">
        <v>148</v>
      </c>
      <c r="O4" s="13" t="s">
        <v>149</v>
      </c>
      <c r="P4" s="13" t="s">
        <v>86</v>
      </c>
      <c r="Q4" s="13"/>
      <c r="R4" s="13"/>
      <c r="S4" s="13"/>
      <c r="T4" s="155"/>
    </row>
    <row r="5" customFormat="false" ht="13.5" hidden="false" customHeight="false" outlineLevel="0" collapsed="false">
      <c r="A5" s="6"/>
      <c r="B5" s="13"/>
      <c r="C5" s="13" t="s">
        <v>150</v>
      </c>
      <c r="D5" s="13" t="s">
        <v>151</v>
      </c>
      <c r="E5" s="13" t="s">
        <v>152</v>
      </c>
      <c r="F5" s="13" t="s">
        <v>153</v>
      </c>
      <c r="G5" s="104" t="s">
        <v>154</v>
      </c>
      <c r="H5" s="13" t="s">
        <v>155</v>
      </c>
      <c r="I5" s="13" t="s">
        <v>156</v>
      </c>
      <c r="J5" s="13" t="s">
        <v>157</v>
      </c>
      <c r="K5" s="13" t="s">
        <v>158</v>
      </c>
      <c r="L5" s="13" t="s">
        <v>22</v>
      </c>
      <c r="M5" s="13" t="s">
        <v>86</v>
      </c>
      <c r="N5" s="156" t="s">
        <v>159</v>
      </c>
      <c r="O5" s="13"/>
      <c r="P5" s="13"/>
      <c r="Q5" s="17" t="s">
        <v>160</v>
      </c>
      <c r="R5" s="17" t="s">
        <v>101</v>
      </c>
      <c r="S5" s="13" t="s">
        <v>86</v>
      </c>
      <c r="T5" s="155"/>
    </row>
    <row r="6" customFormat="false" ht="13.5" hidden="false" customHeight="false" outlineLevel="0" collapsed="false">
      <c r="A6" s="6"/>
      <c r="B6" s="13"/>
      <c r="C6" s="13"/>
      <c r="D6" s="13"/>
      <c r="E6" s="13"/>
      <c r="F6" s="13"/>
      <c r="G6" s="105" t="s">
        <v>161</v>
      </c>
      <c r="H6" s="13"/>
      <c r="I6" s="13"/>
      <c r="J6" s="13"/>
      <c r="K6" s="13"/>
      <c r="L6" s="13"/>
      <c r="M6" s="13"/>
      <c r="N6" s="157" t="s">
        <v>162</v>
      </c>
      <c r="O6" s="13"/>
      <c r="P6" s="13"/>
      <c r="Q6" s="18" t="s">
        <v>163</v>
      </c>
      <c r="R6" s="18" t="s">
        <v>164</v>
      </c>
      <c r="S6" s="13"/>
      <c r="T6" s="155"/>
    </row>
    <row r="7" customFormat="false" ht="15" hidden="false" customHeight="true" outlineLevel="0" collapsed="false">
      <c r="A7" s="22" t="s">
        <v>28</v>
      </c>
      <c r="B7" s="84" t="n">
        <v>306290407</v>
      </c>
      <c r="C7" s="84" t="n">
        <v>13098225437</v>
      </c>
      <c r="D7" s="84" t="n">
        <v>162820363</v>
      </c>
      <c r="E7" s="139" t="n">
        <v>13261045800</v>
      </c>
      <c r="F7" s="84" t="n">
        <v>1599092961</v>
      </c>
      <c r="G7" s="91" t="n">
        <v>439703</v>
      </c>
      <c r="H7" s="108" t="n">
        <v>0</v>
      </c>
      <c r="I7" s="84" t="n">
        <v>102644110</v>
      </c>
      <c r="J7" s="85" t="n">
        <v>15380000</v>
      </c>
      <c r="K7" s="118" t="n">
        <v>0</v>
      </c>
      <c r="L7" s="118" t="n">
        <v>0</v>
      </c>
      <c r="M7" s="84" t="n">
        <v>14978602574</v>
      </c>
      <c r="N7" s="85" t="n">
        <v>1434253037</v>
      </c>
      <c r="O7" s="108" t="n">
        <v>48449089</v>
      </c>
      <c r="P7" s="84" t="n">
        <v>16461304700</v>
      </c>
      <c r="Q7" s="84" t="n">
        <v>2495351843</v>
      </c>
      <c r="R7" s="84" t="n">
        <v>316674</v>
      </c>
      <c r="S7" s="84" t="n">
        <v>2495668517</v>
      </c>
      <c r="T7" s="59" t="s">
        <v>28</v>
      </c>
    </row>
    <row r="8" customFormat="false" ht="15" hidden="false" customHeight="true" outlineLevel="0" collapsed="false">
      <c r="A8" s="22" t="s">
        <v>30</v>
      </c>
      <c r="B8" s="84" t="n">
        <v>141557090</v>
      </c>
      <c r="C8" s="84" t="n">
        <v>3681913682</v>
      </c>
      <c r="D8" s="84" t="n">
        <v>36789593</v>
      </c>
      <c r="E8" s="108" t="n">
        <v>3718703275</v>
      </c>
      <c r="F8" s="84" t="n">
        <v>463665305</v>
      </c>
      <c r="G8" s="91" t="n">
        <v>161290</v>
      </c>
      <c r="H8" s="108" t="n">
        <v>0</v>
      </c>
      <c r="I8" s="84" t="n">
        <v>33960787</v>
      </c>
      <c r="J8" s="85" t="n">
        <v>4900000</v>
      </c>
      <c r="K8" s="118" t="n">
        <v>0</v>
      </c>
      <c r="L8" s="118" t="n">
        <v>0</v>
      </c>
      <c r="M8" s="84" t="n">
        <v>4221390657</v>
      </c>
      <c r="N8" s="85" t="n">
        <v>371992947</v>
      </c>
      <c r="O8" s="108" t="n">
        <v>14170111</v>
      </c>
      <c r="P8" s="84" t="n">
        <v>4607553715</v>
      </c>
      <c r="Q8" s="84" t="n">
        <v>710461389</v>
      </c>
      <c r="R8" s="84" t="n">
        <v>90074</v>
      </c>
      <c r="S8" s="84" t="n">
        <v>710551463</v>
      </c>
      <c r="T8" s="32" t="s">
        <v>30</v>
      </c>
    </row>
    <row r="9" customFormat="false" ht="15" hidden="false" customHeight="true" outlineLevel="0" collapsed="false">
      <c r="A9" s="22" t="s">
        <v>32</v>
      </c>
      <c r="B9" s="84" t="n">
        <v>58116111</v>
      </c>
      <c r="C9" s="84" t="n">
        <v>1542927025</v>
      </c>
      <c r="D9" s="84" t="n">
        <v>21398093</v>
      </c>
      <c r="E9" s="108" t="n">
        <v>1564325118</v>
      </c>
      <c r="F9" s="84" t="n">
        <v>206163401</v>
      </c>
      <c r="G9" s="91" t="n">
        <v>47172</v>
      </c>
      <c r="H9" s="108" t="n">
        <v>0</v>
      </c>
      <c r="I9" s="84" t="n">
        <v>17618190</v>
      </c>
      <c r="J9" s="85" t="n">
        <v>2200000</v>
      </c>
      <c r="K9" s="118" t="n">
        <v>0</v>
      </c>
      <c r="L9" s="118" t="n">
        <v>0</v>
      </c>
      <c r="M9" s="84" t="n">
        <v>1790353881</v>
      </c>
      <c r="N9" s="85" t="n">
        <v>196427603</v>
      </c>
      <c r="O9" s="108" t="n">
        <v>6102914</v>
      </c>
      <c r="P9" s="84" t="n">
        <v>1992884398</v>
      </c>
      <c r="Q9" s="84" t="n">
        <v>330381336</v>
      </c>
      <c r="R9" s="84" t="n">
        <v>43898</v>
      </c>
      <c r="S9" s="84" t="n">
        <v>330425234</v>
      </c>
      <c r="T9" s="32" t="s">
        <v>32</v>
      </c>
    </row>
    <row r="10" customFormat="false" ht="15" hidden="false" customHeight="true" outlineLevel="0" collapsed="false">
      <c r="A10" s="22" t="s">
        <v>34</v>
      </c>
      <c r="B10" s="84" t="n">
        <v>67955355</v>
      </c>
      <c r="C10" s="84" t="n">
        <v>2046309235</v>
      </c>
      <c r="D10" s="84" t="n">
        <v>16475803</v>
      </c>
      <c r="E10" s="108" t="n">
        <v>2062785038</v>
      </c>
      <c r="F10" s="84" t="n">
        <v>237209183</v>
      </c>
      <c r="G10" s="91" t="n">
        <v>31447</v>
      </c>
      <c r="H10" s="108" t="n">
        <v>0</v>
      </c>
      <c r="I10" s="84" t="n">
        <v>12126090</v>
      </c>
      <c r="J10" s="85" t="n">
        <v>3250000</v>
      </c>
      <c r="K10" s="118" t="n">
        <v>0</v>
      </c>
      <c r="L10" s="118" t="n">
        <v>0</v>
      </c>
      <c r="M10" s="84" t="n">
        <v>2315401758</v>
      </c>
      <c r="N10" s="85" t="n">
        <v>282209440</v>
      </c>
      <c r="O10" s="108" t="n">
        <v>7094615</v>
      </c>
      <c r="P10" s="84" t="n">
        <v>2604705813</v>
      </c>
      <c r="Q10" s="84" t="n">
        <v>365461015</v>
      </c>
      <c r="R10" s="84" t="n">
        <v>48297</v>
      </c>
      <c r="S10" s="84" t="n">
        <v>365509312</v>
      </c>
      <c r="T10" s="32" t="s">
        <v>34</v>
      </c>
    </row>
    <row r="11" customFormat="false" ht="15" hidden="false" customHeight="true" outlineLevel="0" collapsed="false">
      <c r="A11" s="36" t="s">
        <v>37</v>
      </c>
      <c r="B11" s="84" t="n">
        <v>55797134</v>
      </c>
      <c r="C11" s="84" t="n">
        <v>1449073627</v>
      </c>
      <c r="D11" s="84" t="n">
        <v>13201049</v>
      </c>
      <c r="E11" s="108" t="n">
        <v>1462274676</v>
      </c>
      <c r="F11" s="84" t="n">
        <v>179990040</v>
      </c>
      <c r="G11" s="91" t="n">
        <v>132264</v>
      </c>
      <c r="H11" s="108" t="n">
        <v>0</v>
      </c>
      <c r="I11" s="84" t="n">
        <v>5852940</v>
      </c>
      <c r="J11" s="91" t="n">
        <v>1800000</v>
      </c>
      <c r="K11" s="118" t="n">
        <v>0</v>
      </c>
      <c r="L11" s="118" t="n">
        <v>0</v>
      </c>
      <c r="M11" s="84" t="n">
        <v>1650049920</v>
      </c>
      <c r="N11" s="91" t="n">
        <v>219308231</v>
      </c>
      <c r="O11" s="108" t="n">
        <v>5147207</v>
      </c>
      <c r="P11" s="84" t="n">
        <v>1874505358</v>
      </c>
      <c r="Q11" s="84" t="n">
        <v>243288109</v>
      </c>
      <c r="R11" s="84" t="n">
        <v>32572</v>
      </c>
      <c r="S11" s="84" t="n">
        <v>243320681</v>
      </c>
      <c r="T11" s="32" t="s">
        <v>37</v>
      </c>
    </row>
    <row r="12" s="2" customFormat="true" ht="15" hidden="false" customHeight="true" outlineLevel="0" collapsed="false">
      <c r="A12" s="22" t="s">
        <v>39</v>
      </c>
      <c r="B12" s="139" t="n">
        <v>119821075</v>
      </c>
      <c r="C12" s="110" t="n">
        <v>3351528958</v>
      </c>
      <c r="D12" s="110" t="n">
        <v>48824330</v>
      </c>
      <c r="E12" s="139" t="n">
        <v>3400353288</v>
      </c>
      <c r="F12" s="110" t="n">
        <v>444964386</v>
      </c>
      <c r="G12" s="158" t="n">
        <v>210343</v>
      </c>
      <c r="H12" s="139" t="n">
        <v>0</v>
      </c>
      <c r="I12" s="110" t="n">
        <v>25481760</v>
      </c>
      <c r="J12" s="158" t="n">
        <v>4100000</v>
      </c>
      <c r="K12" s="159" t="n">
        <v>0</v>
      </c>
      <c r="L12" s="159" t="n">
        <v>0</v>
      </c>
      <c r="M12" s="110" t="n">
        <v>3875109777</v>
      </c>
      <c r="N12" s="158" t="n">
        <v>376187620</v>
      </c>
      <c r="O12" s="139" t="n">
        <v>12554447</v>
      </c>
      <c r="P12" s="110" t="n">
        <v>4263851844</v>
      </c>
      <c r="Q12" s="110" t="n">
        <v>709891147</v>
      </c>
      <c r="R12" s="139" t="n">
        <v>87360</v>
      </c>
      <c r="S12" s="110" t="n">
        <v>709978507</v>
      </c>
      <c r="T12" s="59" t="s">
        <v>39</v>
      </c>
    </row>
    <row r="13" s="2" customFormat="true" ht="15" hidden="false" customHeight="true" outlineLevel="0" collapsed="false">
      <c r="A13" s="22" t="s">
        <v>40</v>
      </c>
      <c r="B13" s="108" t="n">
        <v>48780208</v>
      </c>
      <c r="C13" s="84" t="n">
        <v>1710505315</v>
      </c>
      <c r="D13" s="84" t="n">
        <v>22218169</v>
      </c>
      <c r="E13" s="108" t="n">
        <v>1732723484</v>
      </c>
      <c r="F13" s="84" t="n">
        <v>214037673</v>
      </c>
      <c r="G13" s="91" t="n">
        <v>0</v>
      </c>
      <c r="H13" s="108" t="n">
        <v>0</v>
      </c>
      <c r="I13" s="84" t="n">
        <v>8790000</v>
      </c>
      <c r="J13" s="91" t="n">
        <v>2800000</v>
      </c>
      <c r="K13" s="118" t="n">
        <v>0</v>
      </c>
      <c r="L13" s="118" t="n">
        <v>0</v>
      </c>
      <c r="M13" s="84" t="n">
        <v>1958351157</v>
      </c>
      <c r="N13" s="91" t="n">
        <v>246522261</v>
      </c>
      <c r="O13" s="108" t="n">
        <v>5819276</v>
      </c>
      <c r="P13" s="84" t="n">
        <v>2210692694</v>
      </c>
      <c r="Q13" s="84" t="n">
        <v>286195661</v>
      </c>
      <c r="R13" s="108" t="n">
        <v>37996</v>
      </c>
      <c r="S13" s="84" t="n">
        <v>286233657</v>
      </c>
      <c r="T13" s="32" t="s">
        <v>40</v>
      </c>
    </row>
    <row r="14" s="2" customFormat="true" ht="15" hidden="false" customHeight="true" outlineLevel="0" collapsed="false">
      <c r="A14" s="22" t="s">
        <v>43</v>
      </c>
      <c r="B14" s="108" t="n">
        <v>68538191</v>
      </c>
      <c r="C14" s="84" t="n">
        <v>3970490849</v>
      </c>
      <c r="D14" s="84" t="n">
        <v>54132972</v>
      </c>
      <c r="E14" s="108" t="n">
        <v>4024623821</v>
      </c>
      <c r="F14" s="84" t="n">
        <v>504195184</v>
      </c>
      <c r="G14" s="91" t="n">
        <v>452296</v>
      </c>
      <c r="H14" s="108" t="n">
        <v>0</v>
      </c>
      <c r="I14" s="84" t="n">
        <v>27615887</v>
      </c>
      <c r="J14" s="91" t="n">
        <v>5550000</v>
      </c>
      <c r="K14" s="118" t="n">
        <v>0</v>
      </c>
      <c r="L14" s="118" t="n">
        <v>0</v>
      </c>
      <c r="M14" s="84" t="n">
        <v>4562437188</v>
      </c>
      <c r="N14" s="91" t="n">
        <v>537813335</v>
      </c>
      <c r="O14" s="108" t="n">
        <v>15192933</v>
      </c>
      <c r="P14" s="84" t="n">
        <v>5115443456</v>
      </c>
      <c r="Q14" s="84" t="n">
        <v>775403104</v>
      </c>
      <c r="R14" s="108" t="n">
        <v>100334</v>
      </c>
      <c r="S14" s="84" t="n">
        <v>775503438</v>
      </c>
      <c r="T14" s="32" t="s">
        <v>43</v>
      </c>
    </row>
    <row r="15" s="2" customFormat="true" ht="15" hidden="false" customHeight="true" outlineLevel="0" collapsed="false">
      <c r="A15" s="22" t="s">
        <v>46</v>
      </c>
      <c r="B15" s="108" t="n">
        <v>124944246</v>
      </c>
      <c r="C15" s="84" t="n">
        <v>4284169604</v>
      </c>
      <c r="D15" s="84" t="n">
        <v>50519736</v>
      </c>
      <c r="E15" s="108" t="n">
        <v>4334689340</v>
      </c>
      <c r="F15" s="84" t="n">
        <v>490952283</v>
      </c>
      <c r="G15" s="91" t="n">
        <v>184550</v>
      </c>
      <c r="H15" s="108" t="n">
        <v>0</v>
      </c>
      <c r="I15" s="84" t="n">
        <v>28040370</v>
      </c>
      <c r="J15" s="91" t="n">
        <v>5150000</v>
      </c>
      <c r="K15" s="118" t="n">
        <v>0</v>
      </c>
      <c r="L15" s="118" t="n">
        <v>0</v>
      </c>
      <c r="M15" s="84" t="n">
        <v>4859016543</v>
      </c>
      <c r="N15" s="91" t="n">
        <v>585032000</v>
      </c>
      <c r="O15" s="108" t="n">
        <v>17381156</v>
      </c>
      <c r="P15" s="84" t="n">
        <v>5461429699</v>
      </c>
      <c r="Q15" s="84" t="n">
        <v>799060477</v>
      </c>
      <c r="R15" s="108" t="n">
        <v>104946</v>
      </c>
      <c r="S15" s="84" t="n">
        <v>799165423</v>
      </c>
      <c r="T15" s="32" t="s">
        <v>46</v>
      </c>
    </row>
    <row r="16" customFormat="false" ht="15" hidden="false" customHeight="true" outlineLevel="0" collapsed="false">
      <c r="A16" s="36" t="s">
        <v>49</v>
      </c>
      <c r="B16" s="113" t="n">
        <v>15176518</v>
      </c>
      <c r="C16" s="88" t="n">
        <v>873957872</v>
      </c>
      <c r="D16" s="88" t="n">
        <v>10942529</v>
      </c>
      <c r="E16" s="113" t="n">
        <v>884900401</v>
      </c>
      <c r="F16" s="88" t="n">
        <v>102664275</v>
      </c>
      <c r="G16" s="89" t="n">
        <v>21949</v>
      </c>
      <c r="H16" s="113" t="n">
        <v>0</v>
      </c>
      <c r="I16" s="88" t="n">
        <v>3361680</v>
      </c>
      <c r="J16" s="89" t="n">
        <v>900000</v>
      </c>
      <c r="K16" s="138" t="n">
        <v>0</v>
      </c>
      <c r="L16" s="138" t="n">
        <v>0</v>
      </c>
      <c r="M16" s="88" t="n">
        <v>991848305</v>
      </c>
      <c r="N16" s="89" t="n">
        <v>141498772</v>
      </c>
      <c r="O16" s="113" t="n">
        <v>3479149</v>
      </c>
      <c r="P16" s="88" t="n">
        <v>1136826226</v>
      </c>
      <c r="Q16" s="88" t="n">
        <v>167845418</v>
      </c>
      <c r="R16" s="113" t="n">
        <v>22068</v>
      </c>
      <c r="S16" s="88" t="n">
        <v>167867486</v>
      </c>
      <c r="T16" s="44" t="s">
        <v>49</v>
      </c>
    </row>
    <row r="17" customFormat="false" ht="15" hidden="false" customHeight="true" outlineLevel="0" collapsed="false">
      <c r="A17" s="22" t="s">
        <v>52</v>
      </c>
      <c r="B17" s="84" t="n">
        <v>8722450</v>
      </c>
      <c r="C17" s="84" t="n">
        <v>200445081</v>
      </c>
      <c r="D17" s="84" t="n">
        <v>4178434</v>
      </c>
      <c r="E17" s="108" t="n">
        <v>204623515</v>
      </c>
      <c r="F17" s="84" t="n">
        <v>27498154</v>
      </c>
      <c r="G17" s="91" t="n">
        <v>0</v>
      </c>
      <c r="H17" s="108" t="n">
        <v>0</v>
      </c>
      <c r="I17" s="84" t="n">
        <v>420210</v>
      </c>
      <c r="J17" s="91" t="n">
        <v>100000</v>
      </c>
      <c r="K17" s="118" t="n">
        <v>0</v>
      </c>
      <c r="L17" s="118" t="n">
        <v>0</v>
      </c>
      <c r="M17" s="84" t="n">
        <v>232641879</v>
      </c>
      <c r="N17" s="91" t="n">
        <v>17490802</v>
      </c>
      <c r="O17" s="108" t="n">
        <v>625387</v>
      </c>
      <c r="P17" s="84" t="n">
        <v>250758068</v>
      </c>
      <c r="Q17" s="84" t="n">
        <v>32808408</v>
      </c>
      <c r="R17" s="84" t="n">
        <v>4217</v>
      </c>
      <c r="S17" s="84" t="n">
        <v>32812625</v>
      </c>
      <c r="T17" s="32" t="s">
        <v>52</v>
      </c>
    </row>
    <row r="18" customFormat="false" ht="15" hidden="false" customHeight="true" outlineLevel="0" collapsed="false">
      <c r="A18" s="22" t="s">
        <v>54</v>
      </c>
      <c r="B18" s="84" t="n">
        <v>4589439</v>
      </c>
      <c r="C18" s="84" t="n">
        <v>648482082</v>
      </c>
      <c r="D18" s="84" t="n">
        <v>7149968</v>
      </c>
      <c r="E18" s="108" t="n">
        <v>655632050</v>
      </c>
      <c r="F18" s="84" t="n">
        <v>81421428</v>
      </c>
      <c r="G18" s="91" t="n">
        <v>52583</v>
      </c>
      <c r="H18" s="108" t="n">
        <v>0</v>
      </c>
      <c r="I18" s="84" t="n">
        <v>4620000</v>
      </c>
      <c r="J18" s="85" t="n">
        <v>420000</v>
      </c>
      <c r="K18" s="118" t="n">
        <v>0</v>
      </c>
      <c r="L18" s="118" t="n">
        <v>0</v>
      </c>
      <c r="M18" s="84" t="n">
        <v>742146061</v>
      </c>
      <c r="N18" s="85" t="n">
        <v>88843010</v>
      </c>
      <c r="O18" s="108" t="n">
        <v>2177026</v>
      </c>
      <c r="P18" s="84" t="n">
        <v>833166097</v>
      </c>
      <c r="Q18" s="84" t="n">
        <v>108451245</v>
      </c>
      <c r="R18" s="84" t="n">
        <v>14097</v>
      </c>
      <c r="S18" s="84" t="n">
        <v>108465342</v>
      </c>
      <c r="T18" s="32" t="s">
        <v>54</v>
      </c>
    </row>
    <row r="19" customFormat="false" ht="15" hidden="false" customHeight="true" outlineLevel="0" collapsed="false">
      <c r="A19" s="22" t="s">
        <v>57</v>
      </c>
      <c r="B19" s="84" t="n">
        <v>9818280</v>
      </c>
      <c r="C19" s="84" t="n">
        <v>1160546884</v>
      </c>
      <c r="D19" s="84" t="n">
        <v>14324204</v>
      </c>
      <c r="E19" s="108" t="n">
        <v>1174871088</v>
      </c>
      <c r="F19" s="84" t="n">
        <v>156794522</v>
      </c>
      <c r="G19" s="91" t="n">
        <v>0</v>
      </c>
      <c r="H19" s="108" t="n">
        <v>0</v>
      </c>
      <c r="I19" s="84" t="n">
        <v>8260000</v>
      </c>
      <c r="J19" s="85" t="n">
        <v>1280000</v>
      </c>
      <c r="K19" s="118" t="n">
        <v>0</v>
      </c>
      <c r="L19" s="118" t="n">
        <v>0</v>
      </c>
      <c r="M19" s="84" t="n">
        <v>1341205610</v>
      </c>
      <c r="N19" s="85" t="n">
        <v>146840041</v>
      </c>
      <c r="O19" s="108" t="n">
        <v>4053575</v>
      </c>
      <c r="P19" s="84" t="n">
        <v>1492099226</v>
      </c>
      <c r="Q19" s="84" t="n">
        <v>221055324</v>
      </c>
      <c r="R19" s="84" t="n">
        <v>28834</v>
      </c>
      <c r="S19" s="84" t="n">
        <v>221084158</v>
      </c>
      <c r="T19" s="32" t="s">
        <v>57</v>
      </c>
    </row>
    <row r="20" s="2" customFormat="true" ht="15" hidden="false" customHeight="true" outlineLevel="0" collapsed="false">
      <c r="A20" s="22" t="s">
        <v>59</v>
      </c>
      <c r="B20" s="84" t="n">
        <v>8391091</v>
      </c>
      <c r="C20" s="84" t="n">
        <v>738498632</v>
      </c>
      <c r="D20" s="84" t="n">
        <v>5007659</v>
      </c>
      <c r="E20" s="108" t="n">
        <v>743506291</v>
      </c>
      <c r="F20" s="84" t="n">
        <v>98283948</v>
      </c>
      <c r="G20" s="91" t="n">
        <v>0</v>
      </c>
      <c r="H20" s="108" t="n">
        <v>0</v>
      </c>
      <c r="I20" s="84" t="n">
        <v>2436970</v>
      </c>
      <c r="J20" s="85" t="n">
        <v>650000</v>
      </c>
      <c r="K20" s="118" t="n">
        <v>0</v>
      </c>
      <c r="L20" s="118" t="n">
        <v>0</v>
      </c>
      <c r="M20" s="84" t="n">
        <v>844877209</v>
      </c>
      <c r="N20" s="85" t="n">
        <v>82909555</v>
      </c>
      <c r="O20" s="108" t="n">
        <v>2564251</v>
      </c>
      <c r="P20" s="84" t="n">
        <v>930351015</v>
      </c>
      <c r="Q20" s="84" t="n">
        <v>116712162</v>
      </c>
      <c r="R20" s="84" t="n">
        <v>15485</v>
      </c>
      <c r="S20" s="84" t="n">
        <v>116727647</v>
      </c>
      <c r="T20" s="32" t="s">
        <v>59</v>
      </c>
    </row>
    <row r="21" s="2" customFormat="true" ht="15" hidden="false" customHeight="true" outlineLevel="0" collapsed="false">
      <c r="A21" s="36" t="s">
        <v>61</v>
      </c>
      <c r="B21" s="88" t="n">
        <v>9745136</v>
      </c>
      <c r="C21" s="88" t="n">
        <v>568629248</v>
      </c>
      <c r="D21" s="88" t="n">
        <v>5654198</v>
      </c>
      <c r="E21" s="113" t="n">
        <v>574283446</v>
      </c>
      <c r="F21" s="88" t="n">
        <v>71372103</v>
      </c>
      <c r="G21" s="89" t="n">
        <v>130212</v>
      </c>
      <c r="H21" s="113" t="n">
        <v>0</v>
      </c>
      <c r="I21" s="88" t="n">
        <v>4590000</v>
      </c>
      <c r="J21" s="89" t="n">
        <v>850000</v>
      </c>
      <c r="K21" s="138" t="n">
        <v>0</v>
      </c>
      <c r="L21" s="138" t="n">
        <v>0</v>
      </c>
      <c r="M21" s="84" t="n">
        <v>651225761</v>
      </c>
      <c r="N21" s="91" t="n">
        <v>65158294</v>
      </c>
      <c r="O21" s="108" t="n">
        <v>2148610</v>
      </c>
      <c r="P21" s="84" t="n">
        <v>718532665</v>
      </c>
      <c r="Q21" s="84" t="n">
        <v>115807347</v>
      </c>
      <c r="R21" s="84" t="n">
        <v>15163</v>
      </c>
      <c r="S21" s="84" t="n">
        <v>115822510</v>
      </c>
      <c r="T21" s="44" t="s">
        <v>61</v>
      </c>
    </row>
    <row r="22" s="2" customFormat="true" ht="15" hidden="false" customHeight="true" outlineLevel="0" collapsed="false">
      <c r="A22" s="22" t="s">
        <v>63</v>
      </c>
      <c r="B22" s="84" t="n">
        <v>16097731</v>
      </c>
      <c r="C22" s="84" t="n">
        <v>421407958</v>
      </c>
      <c r="D22" s="84" t="n">
        <v>3981651</v>
      </c>
      <c r="E22" s="139" t="n">
        <v>425389609</v>
      </c>
      <c r="F22" s="84" t="n">
        <v>54385180</v>
      </c>
      <c r="G22" s="91" t="n">
        <v>436</v>
      </c>
      <c r="H22" s="108" t="n">
        <v>0</v>
      </c>
      <c r="I22" s="84" t="n">
        <v>4376080</v>
      </c>
      <c r="J22" s="85" t="n">
        <v>900000</v>
      </c>
      <c r="K22" s="118" t="n">
        <v>0</v>
      </c>
      <c r="L22" s="118" t="n">
        <v>0</v>
      </c>
      <c r="M22" s="139" t="n">
        <v>485051305</v>
      </c>
      <c r="N22" s="158" t="n">
        <v>41825073</v>
      </c>
      <c r="O22" s="139" t="n">
        <v>1598693</v>
      </c>
      <c r="P22" s="110" t="n">
        <v>528475071</v>
      </c>
      <c r="Q22" s="110" t="n">
        <v>86156750</v>
      </c>
      <c r="R22" s="139" t="n">
        <v>11070</v>
      </c>
      <c r="S22" s="110" t="n">
        <v>86167820</v>
      </c>
      <c r="T22" s="32" t="s">
        <v>63</v>
      </c>
    </row>
    <row r="23" s="2" customFormat="true" ht="15" hidden="false" customHeight="true" outlineLevel="0" collapsed="false">
      <c r="A23" s="22" t="s">
        <v>65</v>
      </c>
      <c r="B23" s="84" t="n">
        <v>37612956</v>
      </c>
      <c r="C23" s="84" t="n">
        <v>930154047</v>
      </c>
      <c r="D23" s="84" t="n">
        <v>6014375</v>
      </c>
      <c r="E23" s="113" t="n">
        <v>936168422</v>
      </c>
      <c r="F23" s="84" t="n">
        <v>106038058</v>
      </c>
      <c r="G23" s="91" t="n">
        <v>93084</v>
      </c>
      <c r="H23" s="108" t="n">
        <v>0</v>
      </c>
      <c r="I23" s="84" t="n">
        <v>7143570</v>
      </c>
      <c r="J23" s="85" t="n">
        <v>1100000</v>
      </c>
      <c r="K23" s="118" t="n">
        <v>0</v>
      </c>
      <c r="L23" s="118" t="n">
        <v>0</v>
      </c>
      <c r="M23" s="108" t="n">
        <v>1050543134</v>
      </c>
      <c r="N23" s="91" t="n">
        <v>120047153</v>
      </c>
      <c r="O23" s="108" t="n">
        <v>3608979</v>
      </c>
      <c r="P23" s="84" t="n">
        <v>1174199266</v>
      </c>
      <c r="Q23" s="84" t="n">
        <v>169390002</v>
      </c>
      <c r="R23" s="84" t="n">
        <v>22256</v>
      </c>
      <c r="S23" s="84" t="n">
        <v>169412258</v>
      </c>
      <c r="T23" s="32" t="s">
        <v>65</v>
      </c>
    </row>
    <row r="24" s="2" customFormat="true" ht="15" hidden="false" customHeight="true" outlineLevel="0" collapsed="false">
      <c r="A24" s="61" t="s">
        <v>67</v>
      </c>
      <c r="B24" s="160" t="n">
        <v>1101953418</v>
      </c>
      <c r="C24" s="160" t="n">
        <v>40677265536</v>
      </c>
      <c r="D24" s="160" t="n">
        <v>483633126</v>
      </c>
      <c r="E24" s="160" t="n">
        <v>41160898662</v>
      </c>
      <c r="F24" s="160" t="n">
        <v>5038728084</v>
      </c>
      <c r="G24" s="160" t="n">
        <v>1957329</v>
      </c>
      <c r="H24" s="160" t="n">
        <v>0</v>
      </c>
      <c r="I24" s="160" t="n">
        <v>297338644</v>
      </c>
      <c r="J24" s="160" t="n">
        <v>51330000</v>
      </c>
      <c r="K24" s="160" t="n">
        <v>0</v>
      </c>
      <c r="L24" s="160" t="n">
        <v>0</v>
      </c>
      <c r="M24" s="160" t="n">
        <v>46550252719</v>
      </c>
      <c r="N24" s="160" t="n">
        <v>4954359174</v>
      </c>
      <c r="O24" s="160" t="n">
        <v>152167418</v>
      </c>
      <c r="P24" s="160" t="n">
        <v>51656779311</v>
      </c>
      <c r="Q24" s="160" t="n">
        <v>7733720737</v>
      </c>
      <c r="R24" s="160" t="n">
        <v>995341</v>
      </c>
      <c r="S24" s="160" t="n">
        <v>7734716078</v>
      </c>
      <c r="T24" s="65"/>
    </row>
    <row r="25" s="2" customFormat="true" ht="15" hidden="false" customHeight="true" outlineLevel="0" collapsed="false">
      <c r="A25" s="22" t="s">
        <v>69</v>
      </c>
      <c r="B25" s="161" t="n">
        <v>47820518</v>
      </c>
      <c r="C25" s="162" t="n">
        <v>568821569</v>
      </c>
      <c r="D25" s="162" t="n">
        <v>9103798</v>
      </c>
      <c r="E25" s="84" t="n">
        <v>577925367</v>
      </c>
      <c r="F25" s="84" t="n">
        <v>58339225</v>
      </c>
      <c r="G25" s="163" t="n">
        <v>0</v>
      </c>
      <c r="H25" s="118" t="n">
        <v>0</v>
      </c>
      <c r="I25" s="84" t="n">
        <v>11705670</v>
      </c>
      <c r="J25" s="85" t="n">
        <v>640000</v>
      </c>
      <c r="K25" s="118" t="n">
        <v>0</v>
      </c>
      <c r="L25" s="139" t="n">
        <v>0</v>
      </c>
      <c r="M25" s="108" t="n">
        <v>648610262</v>
      </c>
      <c r="N25" s="164" t="s">
        <v>68</v>
      </c>
      <c r="O25" s="108" t="n">
        <v>2417874</v>
      </c>
      <c r="P25" s="84" t="n">
        <v>651028136</v>
      </c>
      <c r="Q25" s="84" t="n">
        <v>151766872</v>
      </c>
      <c r="R25" s="84" t="n">
        <v>19728</v>
      </c>
      <c r="S25" s="84" t="n">
        <v>151786600</v>
      </c>
      <c r="T25" s="32" t="s">
        <v>69</v>
      </c>
    </row>
    <row r="26" s="2" customFormat="true" ht="15" hidden="false" customHeight="true" outlineLevel="0" collapsed="false">
      <c r="A26" s="22" t="s">
        <v>72</v>
      </c>
      <c r="B26" s="161" t="n">
        <v>25512847</v>
      </c>
      <c r="C26" s="145" t="n">
        <v>205268029</v>
      </c>
      <c r="D26" s="145" t="n">
        <v>1524893</v>
      </c>
      <c r="E26" s="84" t="n">
        <v>206792922</v>
      </c>
      <c r="F26" s="84" t="n">
        <v>16605449</v>
      </c>
      <c r="G26" s="163" t="n">
        <v>0</v>
      </c>
      <c r="H26" s="118" t="n">
        <v>0</v>
      </c>
      <c r="I26" s="84" t="n">
        <v>7563780</v>
      </c>
      <c r="J26" s="85" t="n">
        <v>200000</v>
      </c>
      <c r="K26" s="118" t="n">
        <v>0</v>
      </c>
      <c r="L26" s="108" t="n">
        <v>420000</v>
      </c>
      <c r="M26" s="108" t="n">
        <v>231582151</v>
      </c>
      <c r="N26" s="164" t="s">
        <v>68</v>
      </c>
      <c r="O26" s="108" t="n">
        <v>1002727</v>
      </c>
      <c r="P26" s="84" t="n">
        <v>232584878</v>
      </c>
      <c r="Q26" s="84" t="n">
        <v>76432144</v>
      </c>
      <c r="R26" s="84" t="n">
        <v>9328</v>
      </c>
      <c r="S26" s="84" t="n">
        <v>76441472</v>
      </c>
      <c r="T26" s="32" t="s">
        <v>72</v>
      </c>
    </row>
    <row r="27" s="2" customFormat="true" ht="15" hidden="false" customHeight="true" outlineLevel="0" collapsed="false">
      <c r="A27" s="22" t="s">
        <v>76</v>
      </c>
      <c r="B27" s="161" t="n">
        <v>13388923</v>
      </c>
      <c r="C27" s="148" t="n">
        <v>76565785</v>
      </c>
      <c r="D27" s="148" t="n">
        <v>685408</v>
      </c>
      <c r="E27" s="84" t="n">
        <v>77251193</v>
      </c>
      <c r="F27" s="84" t="n">
        <v>7819143</v>
      </c>
      <c r="G27" s="163" t="n">
        <v>0</v>
      </c>
      <c r="H27" s="118" t="n">
        <v>0</v>
      </c>
      <c r="I27" s="84" t="n">
        <v>2521050</v>
      </c>
      <c r="J27" s="85" t="n">
        <v>100000</v>
      </c>
      <c r="K27" s="118" t="n">
        <v>0</v>
      </c>
      <c r="L27" s="113" t="n">
        <v>0</v>
      </c>
      <c r="M27" s="113" t="n">
        <v>87691386</v>
      </c>
      <c r="N27" s="165" t="s">
        <v>68</v>
      </c>
      <c r="O27" s="113" t="n">
        <v>345582</v>
      </c>
      <c r="P27" s="88" t="n">
        <v>88036968</v>
      </c>
      <c r="Q27" s="88" t="n">
        <v>22349677</v>
      </c>
      <c r="R27" s="88" t="n">
        <v>2932</v>
      </c>
      <c r="S27" s="88" t="n">
        <v>22352609</v>
      </c>
      <c r="T27" s="32" t="s">
        <v>76</v>
      </c>
    </row>
    <row r="28" s="2" customFormat="true" ht="15" hidden="false" customHeight="true" outlineLevel="0" collapsed="false">
      <c r="A28" s="61" t="s">
        <v>79</v>
      </c>
      <c r="B28" s="63" t="n">
        <v>86722288</v>
      </c>
      <c r="C28" s="63" t="n">
        <v>850655383</v>
      </c>
      <c r="D28" s="63" t="n">
        <v>11314099</v>
      </c>
      <c r="E28" s="63" t="n">
        <v>861969482</v>
      </c>
      <c r="F28" s="63" t="n">
        <v>82763817</v>
      </c>
      <c r="G28" s="63" t="n">
        <v>0</v>
      </c>
      <c r="H28" s="63" t="n">
        <v>0</v>
      </c>
      <c r="I28" s="63" t="n">
        <v>21790500</v>
      </c>
      <c r="J28" s="63" t="n">
        <v>940000</v>
      </c>
      <c r="K28" s="63" t="n">
        <v>0</v>
      </c>
      <c r="L28" s="63" t="n">
        <v>420000</v>
      </c>
      <c r="M28" s="63" t="n">
        <v>967883799</v>
      </c>
      <c r="N28" s="64" t="s">
        <v>68</v>
      </c>
      <c r="O28" s="63" t="n">
        <v>3766183</v>
      </c>
      <c r="P28" s="63" t="n">
        <v>971649982</v>
      </c>
      <c r="Q28" s="63" t="n">
        <v>250548693</v>
      </c>
      <c r="R28" s="63" t="n">
        <v>31988</v>
      </c>
      <c r="S28" s="63" t="n">
        <v>250580681</v>
      </c>
      <c r="T28" s="65"/>
    </row>
    <row r="29" customFormat="false" ht="15" hidden="false" customHeight="true" outlineLevel="0" collapsed="false">
      <c r="A29" s="72" t="s">
        <v>80</v>
      </c>
      <c r="B29" s="73" t="n">
        <v>1188675706</v>
      </c>
      <c r="C29" s="73" t="n">
        <v>41527920919</v>
      </c>
      <c r="D29" s="73" t="n">
        <v>494947225</v>
      </c>
      <c r="E29" s="73" t="n">
        <v>42022868144</v>
      </c>
      <c r="F29" s="73" t="n">
        <v>5121491901</v>
      </c>
      <c r="G29" s="73" t="n">
        <v>1957329</v>
      </c>
      <c r="H29" s="73" t="n">
        <v>0</v>
      </c>
      <c r="I29" s="73" t="n">
        <v>319129144</v>
      </c>
      <c r="J29" s="73" t="n">
        <v>52270000</v>
      </c>
      <c r="K29" s="73" t="n">
        <v>0</v>
      </c>
      <c r="L29" s="73" t="n">
        <v>420000</v>
      </c>
      <c r="M29" s="73" t="n">
        <v>47518136518</v>
      </c>
      <c r="N29" s="73" t="n">
        <v>4954359174</v>
      </c>
      <c r="O29" s="73" t="n">
        <v>155933601</v>
      </c>
      <c r="P29" s="73" t="n">
        <v>52628429293</v>
      </c>
      <c r="Q29" s="73" t="n">
        <v>7984269430</v>
      </c>
      <c r="R29" s="73" t="n">
        <v>1027329</v>
      </c>
      <c r="S29" s="73" t="n">
        <v>7985296759</v>
      </c>
      <c r="T29" s="99"/>
    </row>
    <row r="32" customFormat="false" ht="21.75" hidden="false" customHeight="false" outlineLevel="0" collapsed="false">
      <c r="A32" s="3" t="s">
        <v>165</v>
      </c>
      <c r="B32" s="122"/>
      <c r="N32" s="101"/>
      <c r="R32" s="123" t="s">
        <v>166</v>
      </c>
      <c r="V32" s="166" t="s">
        <v>2</v>
      </c>
    </row>
    <row r="33" customFormat="false" ht="13.5" hidden="false" customHeight="false" outlineLevel="0" collapsed="false">
      <c r="A33" s="6" t="s">
        <v>3</v>
      </c>
      <c r="B33" s="167" t="s">
        <v>143</v>
      </c>
      <c r="C33" s="167"/>
      <c r="D33" s="167"/>
      <c r="E33" s="167"/>
      <c r="F33" s="167"/>
      <c r="G33" s="167"/>
      <c r="H33" s="167"/>
      <c r="I33" s="167"/>
      <c r="J33" s="167"/>
      <c r="K33" s="167"/>
      <c r="L33" s="167"/>
      <c r="M33" s="167"/>
      <c r="N33" s="167"/>
      <c r="O33" s="167"/>
      <c r="P33" s="167"/>
      <c r="Q33" s="167"/>
      <c r="R33" s="167"/>
      <c r="S33" s="167"/>
      <c r="T33" s="167"/>
      <c r="U33" s="167"/>
      <c r="V33" s="167"/>
    </row>
    <row r="34" customFormat="false" ht="13.5" hidden="false" customHeight="true" outlineLevel="0" collapsed="false">
      <c r="A34" s="6"/>
      <c r="B34" s="105" t="s">
        <v>167</v>
      </c>
      <c r="C34" s="105"/>
      <c r="D34" s="105"/>
      <c r="E34" s="80" t="s">
        <v>168</v>
      </c>
      <c r="F34" s="80"/>
      <c r="G34" s="80"/>
      <c r="H34" s="13" t="s">
        <v>169</v>
      </c>
      <c r="I34" s="80" t="s">
        <v>170</v>
      </c>
      <c r="J34" s="80"/>
      <c r="K34" s="80"/>
      <c r="L34" s="130" t="s">
        <v>171</v>
      </c>
      <c r="M34" s="130"/>
      <c r="N34" s="130"/>
      <c r="O34" s="13" t="s">
        <v>172</v>
      </c>
      <c r="P34" s="13" t="s">
        <v>22</v>
      </c>
      <c r="Q34" s="13" t="s">
        <v>173</v>
      </c>
      <c r="R34" s="13" t="s">
        <v>174</v>
      </c>
      <c r="S34" s="13" t="s">
        <v>175</v>
      </c>
      <c r="T34" s="81" t="s">
        <v>176</v>
      </c>
      <c r="U34" s="13" t="s">
        <v>177</v>
      </c>
      <c r="V34" s="155" t="s">
        <v>3</v>
      </c>
    </row>
    <row r="35" customFormat="false" ht="13.5" hidden="false" customHeight="false" outlineLevel="0" collapsed="false">
      <c r="A35" s="6"/>
      <c r="B35" s="17" t="s">
        <v>24</v>
      </c>
      <c r="C35" s="17" t="s">
        <v>101</v>
      </c>
      <c r="D35" s="13" t="s">
        <v>86</v>
      </c>
      <c r="E35" s="17" t="s">
        <v>178</v>
      </c>
      <c r="F35" s="17" t="s">
        <v>101</v>
      </c>
      <c r="G35" s="13" t="s">
        <v>86</v>
      </c>
      <c r="H35" s="13"/>
      <c r="I35" s="17" t="s">
        <v>127</v>
      </c>
      <c r="J35" s="17" t="s">
        <v>128</v>
      </c>
      <c r="K35" s="13" t="s">
        <v>22</v>
      </c>
      <c r="L35" s="17" t="s">
        <v>179</v>
      </c>
      <c r="M35" s="13" t="s">
        <v>171</v>
      </c>
      <c r="N35" s="17" t="s">
        <v>180</v>
      </c>
      <c r="O35" s="13"/>
      <c r="P35" s="13"/>
      <c r="Q35" s="13"/>
      <c r="R35" s="13"/>
      <c r="S35" s="13"/>
      <c r="T35" s="81"/>
      <c r="U35" s="13"/>
      <c r="V35" s="155"/>
    </row>
    <row r="36" customFormat="false" ht="13.5" hidden="false" customHeight="false" outlineLevel="0" collapsed="false">
      <c r="A36" s="6"/>
      <c r="B36" s="18" t="s">
        <v>181</v>
      </c>
      <c r="C36" s="18" t="s">
        <v>164</v>
      </c>
      <c r="D36" s="13"/>
      <c r="E36" s="18" t="s">
        <v>164</v>
      </c>
      <c r="F36" s="18" t="s">
        <v>164</v>
      </c>
      <c r="G36" s="13"/>
      <c r="H36" s="13"/>
      <c r="I36" s="18" t="s">
        <v>138</v>
      </c>
      <c r="J36" s="18" t="s">
        <v>182</v>
      </c>
      <c r="K36" s="13"/>
      <c r="L36" s="18" t="s">
        <v>183</v>
      </c>
      <c r="M36" s="13"/>
      <c r="N36" s="18" t="s">
        <v>184</v>
      </c>
      <c r="O36" s="13"/>
      <c r="P36" s="13"/>
      <c r="Q36" s="13"/>
      <c r="R36" s="13"/>
      <c r="S36" s="13"/>
      <c r="T36" s="81"/>
      <c r="U36" s="13"/>
      <c r="V36" s="155"/>
    </row>
    <row r="37" customFormat="false" ht="15" hidden="false" customHeight="true" outlineLevel="0" collapsed="false">
      <c r="A37" s="22" t="s">
        <v>28</v>
      </c>
      <c r="B37" s="84" t="n">
        <v>4008940</v>
      </c>
      <c r="C37" s="84" t="n">
        <v>310584</v>
      </c>
      <c r="D37" s="168" t="n">
        <v>4319524</v>
      </c>
      <c r="E37" s="169" t="n">
        <v>6957082</v>
      </c>
      <c r="F37" s="139" t="n">
        <v>178900</v>
      </c>
      <c r="G37" s="139" t="n">
        <v>7135982</v>
      </c>
      <c r="H37" s="139" t="n">
        <v>1031758837</v>
      </c>
      <c r="I37" s="139" t="n">
        <v>482146366</v>
      </c>
      <c r="J37" s="139" t="n">
        <v>2259252768</v>
      </c>
      <c r="K37" s="139" t="n">
        <v>11771</v>
      </c>
      <c r="L37" s="139" t="n">
        <v>69090892</v>
      </c>
      <c r="M37" s="139" t="n">
        <v>68517760</v>
      </c>
      <c r="N37" s="139" t="n">
        <v>0</v>
      </c>
      <c r="O37" s="169" t="n">
        <v>569000</v>
      </c>
      <c r="P37" s="169" t="n">
        <v>88384879</v>
      </c>
      <c r="Q37" s="139" t="n">
        <v>23274451403</v>
      </c>
      <c r="R37" s="169" t="n">
        <v>33000</v>
      </c>
      <c r="S37" s="169" t="n">
        <v>2742641411</v>
      </c>
      <c r="T37" s="108" t="n">
        <v>0</v>
      </c>
      <c r="U37" s="139" t="n">
        <v>26017125814</v>
      </c>
      <c r="V37" s="59" t="s">
        <v>28</v>
      </c>
    </row>
    <row r="38" customFormat="false" ht="15" hidden="false" customHeight="true" outlineLevel="0" collapsed="false">
      <c r="A38" s="22" t="s">
        <v>30</v>
      </c>
      <c r="B38" s="84" t="n">
        <v>1141142</v>
      </c>
      <c r="C38" s="84" t="n">
        <v>88342</v>
      </c>
      <c r="D38" s="170" t="n">
        <v>1229484</v>
      </c>
      <c r="E38" s="171" t="n">
        <v>10735501</v>
      </c>
      <c r="F38" s="108" t="n">
        <v>51233</v>
      </c>
      <c r="G38" s="108" t="n">
        <v>10786734</v>
      </c>
      <c r="H38" s="108" t="n">
        <v>302610914</v>
      </c>
      <c r="I38" s="108" t="n">
        <v>135950707</v>
      </c>
      <c r="J38" s="108" t="n">
        <v>655043673</v>
      </c>
      <c r="K38" s="108" t="n">
        <v>3003</v>
      </c>
      <c r="L38" s="108" t="n">
        <v>11925863</v>
      </c>
      <c r="M38" s="108" t="n">
        <v>12967340</v>
      </c>
      <c r="N38" s="108" t="n">
        <v>0</v>
      </c>
      <c r="O38" s="147" t="n">
        <v>15802000</v>
      </c>
      <c r="P38" s="172" t="n">
        <v>25313954</v>
      </c>
      <c r="Q38" s="108" t="n">
        <v>6631295940</v>
      </c>
      <c r="R38" s="147" t="n">
        <v>10185</v>
      </c>
      <c r="S38" s="173" t="n">
        <v>0</v>
      </c>
      <c r="T38" s="108" t="n">
        <v>0</v>
      </c>
      <c r="U38" s="108" t="n">
        <v>6631306125</v>
      </c>
      <c r="V38" s="32" t="s">
        <v>30</v>
      </c>
    </row>
    <row r="39" customFormat="false" ht="15" hidden="false" customHeight="true" outlineLevel="0" collapsed="false">
      <c r="A39" s="22" t="s">
        <v>32</v>
      </c>
      <c r="B39" s="84" t="n">
        <v>536783</v>
      </c>
      <c r="C39" s="84" t="n">
        <v>43054</v>
      </c>
      <c r="D39" s="170" t="n">
        <v>579837</v>
      </c>
      <c r="E39" s="171" t="n">
        <v>0</v>
      </c>
      <c r="F39" s="108" t="n">
        <v>26157</v>
      </c>
      <c r="G39" s="108" t="n">
        <v>26157</v>
      </c>
      <c r="H39" s="108" t="n">
        <v>162393278</v>
      </c>
      <c r="I39" s="108" t="n">
        <v>56546306</v>
      </c>
      <c r="J39" s="108" t="n">
        <v>326379243</v>
      </c>
      <c r="K39" s="108" t="n">
        <v>75817</v>
      </c>
      <c r="L39" s="108" t="n">
        <v>16864162</v>
      </c>
      <c r="M39" s="108" t="n">
        <v>7120237</v>
      </c>
      <c r="N39" s="108" t="n">
        <v>0</v>
      </c>
      <c r="O39" s="147" t="n">
        <v>0</v>
      </c>
      <c r="P39" s="172" t="n">
        <v>50978536</v>
      </c>
      <c r="Q39" s="108" t="n">
        <v>3002389316</v>
      </c>
      <c r="R39" s="147" t="n">
        <v>224559</v>
      </c>
      <c r="S39" s="173" t="n">
        <v>0</v>
      </c>
      <c r="T39" s="108" t="n">
        <v>0</v>
      </c>
      <c r="U39" s="108" t="n">
        <v>3002613875</v>
      </c>
      <c r="V39" s="32" t="s">
        <v>32</v>
      </c>
    </row>
    <row r="40" customFormat="false" ht="15" hidden="false" customHeight="true" outlineLevel="0" collapsed="false">
      <c r="A40" s="22" t="s">
        <v>34</v>
      </c>
      <c r="B40" s="84" t="n">
        <v>592964</v>
      </c>
      <c r="C40" s="84" t="n">
        <v>47368</v>
      </c>
      <c r="D40" s="170" t="n">
        <v>640332</v>
      </c>
      <c r="E40" s="171" t="n">
        <v>706268</v>
      </c>
      <c r="F40" s="108" t="n">
        <v>28700</v>
      </c>
      <c r="G40" s="108" t="n">
        <v>734968</v>
      </c>
      <c r="H40" s="108" t="n">
        <v>170143781</v>
      </c>
      <c r="I40" s="108" t="n">
        <v>100750429</v>
      </c>
      <c r="J40" s="108" t="n">
        <v>351463926</v>
      </c>
      <c r="K40" s="108" t="n">
        <v>2008</v>
      </c>
      <c r="L40" s="108" t="n">
        <v>18801292</v>
      </c>
      <c r="M40" s="108" t="n">
        <v>28845330</v>
      </c>
      <c r="N40" s="108" t="n">
        <v>0</v>
      </c>
      <c r="O40" s="147" t="n">
        <v>6777000</v>
      </c>
      <c r="P40" s="172" t="n">
        <v>38314080</v>
      </c>
      <c r="Q40" s="108" t="n">
        <v>3754643626</v>
      </c>
      <c r="R40" s="147" t="n">
        <v>365526</v>
      </c>
      <c r="S40" s="173" t="n">
        <v>0</v>
      </c>
      <c r="T40" s="108" t="n">
        <v>0</v>
      </c>
      <c r="U40" s="108" t="n">
        <v>3755009152</v>
      </c>
      <c r="V40" s="32" t="s">
        <v>34</v>
      </c>
    </row>
    <row r="41" customFormat="false" ht="15" hidden="false" customHeight="true" outlineLevel="0" collapsed="false">
      <c r="A41" s="36" t="s">
        <v>37</v>
      </c>
      <c r="B41" s="84" t="n">
        <v>396034</v>
      </c>
      <c r="C41" s="84" t="n">
        <v>31946</v>
      </c>
      <c r="D41" s="170" t="n">
        <v>427980</v>
      </c>
      <c r="E41" s="171" t="n">
        <v>1116781</v>
      </c>
      <c r="F41" s="108" t="n">
        <v>20581</v>
      </c>
      <c r="G41" s="108" t="n">
        <v>1137362</v>
      </c>
      <c r="H41" s="108" t="n">
        <v>110389227</v>
      </c>
      <c r="I41" s="108" t="n">
        <v>57241038</v>
      </c>
      <c r="J41" s="108" t="n">
        <v>204325387</v>
      </c>
      <c r="K41" s="108" t="n">
        <v>1443</v>
      </c>
      <c r="L41" s="108" t="n">
        <v>13305938</v>
      </c>
      <c r="M41" s="108" t="n">
        <v>15387026</v>
      </c>
      <c r="N41" s="108" t="n">
        <v>0</v>
      </c>
      <c r="O41" s="147" t="n">
        <v>0</v>
      </c>
      <c r="P41" s="172" t="n">
        <v>8265562</v>
      </c>
      <c r="Q41" s="108" t="n">
        <v>2584104136</v>
      </c>
      <c r="R41" s="147" t="n">
        <v>698094</v>
      </c>
      <c r="S41" s="173" t="n">
        <v>0</v>
      </c>
      <c r="T41" s="108" t="n">
        <v>0</v>
      </c>
      <c r="U41" s="108" t="n">
        <v>2584802230</v>
      </c>
      <c r="V41" s="44" t="s">
        <v>37</v>
      </c>
    </row>
    <row r="42" customFormat="false" ht="15" hidden="false" customHeight="true" outlineLevel="0" collapsed="false">
      <c r="A42" s="22" t="s">
        <v>39</v>
      </c>
      <c r="B42" s="139" t="n">
        <v>1132180</v>
      </c>
      <c r="C42" s="139" t="n">
        <v>85680</v>
      </c>
      <c r="D42" s="168" t="n">
        <v>1217860</v>
      </c>
      <c r="E42" s="169" t="n">
        <v>13620471</v>
      </c>
      <c r="F42" s="139" t="n">
        <v>47180</v>
      </c>
      <c r="G42" s="139" t="n">
        <v>13667651</v>
      </c>
      <c r="H42" s="139" t="n">
        <v>302135954</v>
      </c>
      <c r="I42" s="139" t="n">
        <v>128561600</v>
      </c>
      <c r="J42" s="139" t="n">
        <v>616476276</v>
      </c>
      <c r="K42" s="139" t="n">
        <v>2879</v>
      </c>
      <c r="L42" s="139" t="n">
        <v>20363380</v>
      </c>
      <c r="M42" s="139" t="n">
        <v>23871063</v>
      </c>
      <c r="N42" s="139" t="n">
        <v>0</v>
      </c>
      <c r="O42" s="146" t="n">
        <v>0</v>
      </c>
      <c r="P42" s="174" t="n">
        <v>80857905</v>
      </c>
      <c r="Q42" s="139" t="n">
        <v>6280805994</v>
      </c>
      <c r="R42" s="146" t="n">
        <v>800000</v>
      </c>
      <c r="S42" s="175" t="n">
        <v>0</v>
      </c>
      <c r="T42" s="139" t="n">
        <v>772909</v>
      </c>
      <c r="U42" s="139" t="n">
        <v>6282378903</v>
      </c>
      <c r="V42" s="32" t="s">
        <v>39</v>
      </c>
    </row>
    <row r="43" customFormat="false" ht="15" hidden="false" customHeight="true" outlineLevel="0" collapsed="false">
      <c r="A43" s="22" t="s">
        <v>40</v>
      </c>
      <c r="B43" s="108" t="n">
        <v>464898</v>
      </c>
      <c r="C43" s="108" t="n">
        <v>37265</v>
      </c>
      <c r="D43" s="170" t="n">
        <v>502163</v>
      </c>
      <c r="E43" s="171" t="n">
        <v>5947499</v>
      </c>
      <c r="F43" s="108" t="n">
        <v>22480</v>
      </c>
      <c r="G43" s="108" t="n">
        <v>5969979</v>
      </c>
      <c r="H43" s="108" t="n">
        <v>132679994</v>
      </c>
      <c r="I43" s="108" t="n">
        <v>73273140</v>
      </c>
      <c r="J43" s="108" t="n">
        <v>286238948</v>
      </c>
      <c r="K43" s="108" t="n">
        <v>1618</v>
      </c>
      <c r="L43" s="108" t="n">
        <v>7902678</v>
      </c>
      <c r="M43" s="108" t="n">
        <v>7822809</v>
      </c>
      <c r="N43" s="108" t="n">
        <v>0</v>
      </c>
      <c r="O43" s="147" t="n">
        <v>0</v>
      </c>
      <c r="P43" s="172" t="n">
        <v>8068520</v>
      </c>
      <c r="Q43" s="108" t="n">
        <v>3068166408</v>
      </c>
      <c r="R43" s="147" t="n">
        <v>148000</v>
      </c>
      <c r="S43" s="173" t="n">
        <v>0</v>
      </c>
      <c r="T43" s="108" t="n">
        <v>0</v>
      </c>
      <c r="U43" s="108" t="n">
        <v>3068314408</v>
      </c>
      <c r="V43" s="32" t="s">
        <v>40</v>
      </c>
    </row>
    <row r="44" customFormat="false" ht="15" hidden="false" customHeight="true" outlineLevel="0" collapsed="false">
      <c r="A44" s="22" t="s">
        <v>43</v>
      </c>
      <c r="B44" s="108" t="n">
        <v>1251590</v>
      </c>
      <c r="C44" s="108" t="n">
        <v>98404</v>
      </c>
      <c r="D44" s="170" t="n">
        <v>1349994</v>
      </c>
      <c r="E44" s="171" t="n">
        <v>0</v>
      </c>
      <c r="F44" s="108" t="n">
        <v>58411</v>
      </c>
      <c r="G44" s="108" t="n">
        <v>58411</v>
      </c>
      <c r="H44" s="108" t="n">
        <v>359643398</v>
      </c>
      <c r="I44" s="108" t="n">
        <v>165456855</v>
      </c>
      <c r="J44" s="108" t="n">
        <v>648592830</v>
      </c>
      <c r="K44" s="108" t="n">
        <v>0</v>
      </c>
      <c r="L44" s="108" t="n">
        <v>31264436</v>
      </c>
      <c r="M44" s="108" t="n">
        <v>27513883</v>
      </c>
      <c r="N44" s="108" t="n">
        <v>0</v>
      </c>
      <c r="O44" s="147" t="n">
        <v>3982083</v>
      </c>
      <c r="P44" s="172" t="n">
        <v>48836610</v>
      </c>
      <c r="Q44" s="108" t="n">
        <v>7246183585</v>
      </c>
      <c r="R44" s="147" t="n">
        <v>412821</v>
      </c>
      <c r="S44" s="173" t="n">
        <v>0</v>
      </c>
      <c r="T44" s="108" t="n">
        <v>0</v>
      </c>
      <c r="U44" s="108" t="n">
        <v>7246596406</v>
      </c>
      <c r="V44" s="32" t="s">
        <v>43</v>
      </c>
    </row>
    <row r="45" customFormat="false" ht="15" hidden="false" customHeight="true" outlineLevel="0" collapsed="false">
      <c r="A45" s="22" t="s">
        <v>46</v>
      </c>
      <c r="B45" s="108" t="n">
        <v>1294522</v>
      </c>
      <c r="C45" s="108" t="n">
        <v>102928</v>
      </c>
      <c r="D45" s="170" t="n">
        <v>1397450</v>
      </c>
      <c r="E45" s="171" t="n">
        <v>8099721</v>
      </c>
      <c r="F45" s="108" t="n">
        <v>59232</v>
      </c>
      <c r="G45" s="108" t="n">
        <v>8158953</v>
      </c>
      <c r="H45" s="108" t="n">
        <v>348376628</v>
      </c>
      <c r="I45" s="108" t="n">
        <v>170428155</v>
      </c>
      <c r="J45" s="108" t="n">
        <v>716743700</v>
      </c>
      <c r="K45" s="108" t="n">
        <v>4485</v>
      </c>
      <c r="L45" s="108" t="n">
        <v>28259464</v>
      </c>
      <c r="M45" s="108" t="n">
        <v>31741113</v>
      </c>
      <c r="N45" s="108" t="n">
        <v>0</v>
      </c>
      <c r="O45" s="147" t="n">
        <v>0</v>
      </c>
      <c r="P45" s="172" t="n">
        <v>34879986</v>
      </c>
      <c r="Q45" s="108" t="n">
        <v>7725529302</v>
      </c>
      <c r="R45" s="147" t="n">
        <v>265000</v>
      </c>
      <c r="S45" s="173" t="n">
        <v>0</v>
      </c>
      <c r="T45" s="108" t="n">
        <v>0</v>
      </c>
      <c r="U45" s="108" t="n">
        <v>7725794302</v>
      </c>
      <c r="V45" s="32" t="s">
        <v>46</v>
      </c>
    </row>
    <row r="46" customFormat="false" ht="15" hidden="false" customHeight="true" outlineLevel="0" collapsed="false">
      <c r="A46" s="36" t="s">
        <v>49</v>
      </c>
      <c r="B46" s="113" t="n">
        <v>272004</v>
      </c>
      <c r="C46" s="113" t="n">
        <v>21644</v>
      </c>
      <c r="D46" s="176" t="n">
        <v>293648</v>
      </c>
      <c r="E46" s="177" t="n">
        <v>536952</v>
      </c>
      <c r="F46" s="113" t="n">
        <v>13183</v>
      </c>
      <c r="G46" s="113" t="n">
        <v>550135</v>
      </c>
      <c r="H46" s="113" t="n">
        <v>68391651</v>
      </c>
      <c r="I46" s="113" t="n">
        <v>36617480</v>
      </c>
      <c r="J46" s="113" t="n">
        <v>151165128</v>
      </c>
      <c r="K46" s="113" t="n">
        <v>1059</v>
      </c>
      <c r="L46" s="113" t="n">
        <v>7049654</v>
      </c>
      <c r="M46" s="113" t="n">
        <v>10664117</v>
      </c>
      <c r="N46" s="113" t="n">
        <v>0</v>
      </c>
      <c r="O46" s="150" t="n">
        <v>0</v>
      </c>
      <c r="P46" s="178" t="n">
        <v>35045269</v>
      </c>
      <c r="Q46" s="113" t="n">
        <v>1629648371</v>
      </c>
      <c r="R46" s="150" t="n">
        <v>551969</v>
      </c>
      <c r="S46" s="179" t="n">
        <v>0</v>
      </c>
      <c r="T46" s="113" t="n">
        <v>0</v>
      </c>
      <c r="U46" s="113" t="n">
        <v>1630200340</v>
      </c>
      <c r="V46" s="44" t="s">
        <v>49</v>
      </c>
    </row>
    <row r="47" customFormat="false" ht="15" hidden="false" customHeight="true" outlineLevel="0" collapsed="false">
      <c r="A47" s="22" t="s">
        <v>52</v>
      </c>
      <c r="B47" s="139" t="n">
        <v>52872</v>
      </c>
      <c r="C47" s="110" t="n">
        <v>4136</v>
      </c>
      <c r="D47" s="168" t="n">
        <v>57008</v>
      </c>
      <c r="E47" s="169" t="n">
        <v>28346</v>
      </c>
      <c r="F47" s="139" t="n">
        <v>2944</v>
      </c>
      <c r="G47" s="139" t="n">
        <v>31290</v>
      </c>
      <c r="H47" s="139" t="n">
        <v>13386490</v>
      </c>
      <c r="I47" s="139" t="n">
        <v>4025895</v>
      </c>
      <c r="J47" s="139" t="n">
        <v>24730145</v>
      </c>
      <c r="K47" s="139" t="n">
        <v>0</v>
      </c>
      <c r="L47" s="139" t="n">
        <v>2097811</v>
      </c>
      <c r="M47" s="139" t="n">
        <v>655277</v>
      </c>
      <c r="N47" s="139" t="n">
        <v>22187100</v>
      </c>
      <c r="O47" s="146" t="n">
        <v>0</v>
      </c>
      <c r="P47" s="174" t="n">
        <v>953301</v>
      </c>
      <c r="Q47" s="139" t="n">
        <v>360417460</v>
      </c>
      <c r="R47" s="146" t="n">
        <v>150033</v>
      </c>
      <c r="S47" s="175" t="n">
        <v>0</v>
      </c>
      <c r="T47" s="139" t="n">
        <v>0</v>
      </c>
      <c r="U47" s="139" t="n">
        <v>360567493</v>
      </c>
      <c r="V47" s="59" t="s">
        <v>52</v>
      </c>
    </row>
    <row r="48" customFormat="false" ht="15" hidden="false" customHeight="true" outlineLevel="0" collapsed="false">
      <c r="A48" s="22" t="s">
        <v>54</v>
      </c>
      <c r="B48" s="108" t="n">
        <v>175234</v>
      </c>
      <c r="C48" s="84" t="n">
        <v>13826</v>
      </c>
      <c r="D48" s="170" t="n">
        <v>189060</v>
      </c>
      <c r="E48" s="171" t="n">
        <v>1167197</v>
      </c>
      <c r="F48" s="108" t="n">
        <v>9214</v>
      </c>
      <c r="G48" s="108" t="n">
        <v>1176411</v>
      </c>
      <c r="H48" s="108" t="n">
        <v>47065705</v>
      </c>
      <c r="I48" s="108" t="n">
        <v>21583243</v>
      </c>
      <c r="J48" s="108" t="n">
        <v>84471664</v>
      </c>
      <c r="K48" s="108" t="n">
        <v>780</v>
      </c>
      <c r="L48" s="108" t="n">
        <v>3375022</v>
      </c>
      <c r="M48" s="108" t="n">
        <v>2856531</v>
      </c>
      <c r="N48" s="108" t="n">
        <v>0</v>
      </c>
      <c r="O48" s="147" t="n">
        <v>1050000</v>
      </c>
      <c r="P48" s="172" t="n">
        <v>17185977</v>
      </c>
      <c r="Q48" s="108" t="n">
        <v>1125175271</v>
      </c>
      <c r="R48" s="147" t="n">
        <v>260473</v>
      </c>
      <c r="S48" s="173" t="n">
        <v>0</v>
      </c>
      <c r="T48" s="108" t="n">
        <v>0</v>
      </c>
      <c r="U48" s="108" t="n">
        <v>1125435744</v>
      </c>
      <c r="V48" s="32" t="s">
        <v>54</v>
      </c>
    </row>
    <row r="49" customFormat="false" ht="15" hidden="false" customHeight="true" outlineLevel="0" collapsed="false">
      <c r="A49" s="22" t="s">
        <v>57</v>
      </c>
      <c r="B49" s="108" t="n">
        <v>357499</v>
      </c>
      <c r="C49" s="84" t="n">
        <v>28279</v>
      </c>
      <c r="D49" s="170" t="n">
        <v>385778</v>
      </c>
      <c r="E49" s="171" t="n">
        <v>0</v>
      </c>
      <c r="F49" s="108" t="n">
        <v>17497</v>
      </c>
      <c r="G49" s="108" t="n">
        <v>17497</v>
      </c>
      <c r="H49" s="108" t="n">
        <v>101224942</v>
      </c>
      <c r="I49" s="108" t="n">
        <v>49130550</v>
      </c>
      <c r="J49" s="108" t="n">
        <v>207269232</v>
      </c>
      <c r="K49" s="108" t="n">
        <v>1118</v>
      </c>
      <c r="L49" s="108" t="n">
        <v>10284430</v>
      </c>
      <c r="M49" s="108" t="n">
        <v>3865443</v>
      </c>
      <c r="N49" s="108" t="n">
        <v>0</v>
      </c>
      <c r="O49" s="147" t="n">
        <v>1889000</v>
      </c>
      <c r="P49" s="172" t="n">
        <v>2651982</v>
      </c>
      <c r="Q49" s="108" t="n">
        <v>2099721636</v>
      </c>
      <c r="R49" s="147" t="n">
        <v>318451</v>
      </c>
      <c r="S49" s="173" t="n">
        <v>0</v>
      </c>
      <c r="T49" s="108" t="n">
        <v>0</v>
      </c>
      <c r="U49" s="108" t="n">
        <v>2100040087</v>
      </c>
      <c r="V49" s="32" t="s">
        <v>57</v>
      </c>
    </row>
    <row r="50" customFormat="false" ht="15" hidden="false" customHeight="true" outlineLevel="0" collapsed="false">
      <c r="A50" s="22" t="s">
        <v>59</v>
      </c>
      <c r="B50" s="108" t="n">
        <v>189549</v>
      </c>
      <c r="C50" s="84" t="n">
        <v>15187</v>
      </c>
      <c r="D50" s="170" t="n">
        <v>204736</v>
      </c>
      <c r="E50" s="171" t="n">
        <v>0</v>
      </c>
      <c r="F50" s="108" t="n">
        <v>9229</v>
      </c>
      <c r="G50" s="108" t="n">
        <v>9229</v>
      </c>
      <c r="H50" s="108" t="n">
        <v>52347389</v>
      </c>
      <c r="I50" s="108" t="n">
        <v>24782096</v>
      </c>
      <c r="J50" s="108" t="n">
        <v>133754624</v>
      </c>
      <c r="K50" s="108" t="n">
        <v>474</v>
      </c>
      <c r="L50" s="108" t="n">
        <v>7640448</v>
      </c>
      <c r="M50" s="108" t="n">
        <v>1579364</v>
      </c>
      <c r="N50" s="108" t="n">
        <v>0</v>
      </c>
      <c r="O50" s="147" t="n">
        <v>0</v>
      </c>
      <c r="P50" s="172" t="n">
        <v>5342105</v>
      </c>
      <c r="Q50" s="108" t="n">
        <v>1281130218</v>
      </c>
      <c r="R50" s="147" t="n">
        <v>73000</v>
      </c>
      <c r="S50" s="173" t="n">
        <v>0</v>
      </c>
      <c r="T50" s="108" t="n">
        <v>0</v>
      </c>
      <c r="U50" s="108" t="n">
        <v>1281203218</v>
      </c>
      <c r="V50" s="32" t="s">
        <v>59</v>
      </c>
    </row>
    <row r="51" customFormat="false" ht="15" hidden="false" customHeight="true" outlineLevel="0" collapsed="false">
      <c r="A51" s="36" t="s">
        <v>61</v>
      </c>
      <c r="B51" s="113" t="n">
        <v>187472</v>
      </c>
      <c r="C51" s="88" t="n">
        <v>14871</v>
      </c>
      <c r="D51" s="176" t="n">
        <v>202343</v>
      </c>
      <c r="E51" s="177" t="n">
        <v>2596949</v>
      </c>
      <c r="F51" s="113" t="n">
        <v>8895</v>
      </c>
      <c r="G51" s="113" t="n">
        <v>2605844</v>
      </c>
      <c r="H51" s="113" t="n">
        <v>48227884</v>
      </c>
      <c r="I51" s="113" t="n">
        <v>27151444</v>
      </c>
      <c r="J51" s="113" t="n">
        <v>112869408</v>
      </c>
      <c r="K51" s="113" t="n">
        <v>422</v>
      </c>
      <c r="L51" s="113" t="n">
        <v>8696441</v>
      </c>
      <c r="M51" s="113" t="n">
        <v>511275</v>
      </c>
      <c r="N51" s="113" t="n">
        <v>0</v>
      </c>
      <c r="O51" s="150" t="n">
        <v>352800</v>
      </c>
      <c r="P51" s="178" t="n">
        <v>2843356</v>
      </c>
      <c r="Q51" s="113" t="n">
        <v>1047561528</v>
      </c>
      <c r="R51" s="150" t="n">
        <v>71031</v>
      </c>
      <c r="S51" s="179" t="n">
        <v>0</v>
      </c>
      <c r="T51" s="113" t="n">
        <v>0</v>
      </c>
      <c r="U51" s="113" t="n">
        <v>1047632559</v>
      </c>
      <c r="V51" s="44" t="s">
        <v>61</v>
      </c>
    </row>
    <row r="52" customFormat="false" ht="15" hidden="false" customHeight="true" outlineLevel="0" collapsed="false">
      <c r="A52" s="22" t="s">
        <v>63</v>
      </c>
      <c r="B52" s="139" t="n">
        <v>138842</v>
      </c>
      <c r="C52" s="139" t="n">
        <v>10857</v>
      </c>
      <c r="D52" s="168" t="n">
        <v>149699</v>
      </c>
      <c r="E52" s="169" t="n">
        <v>0</v>
      </c>
      <c r="F52" s="139" t="n">
        <v>6896</v>
      </c>
      <c r="G52" s="139" t="n">
        <v>6896</v>
      </c>
      <c r="H52" s="139" t="n">
        <v>38953485</v>
      </c>
      <c r="I52" s="139" t="n">
        <v>14884111</v>
      </c>
      <c r="J52" s="139" t="n">
        <v>71282901</v>
      </c>
      <c r="K52" s="139" t="n">
        <v>357</v>
      </c>
      <c r="L52" s="139" t="n">
        <v>6791043</v>
      </c>
      <c r="M52" s="139" t="n">
        <v>15661340</v>
      </c>
      <c r="N52" s="139" t="n">
        <v>0</v>
      </c>
      <c r="O52" s="146" t="n">
        <v>11855811</v>
      </c>
      <c r="P52" s="174" t="n">
        <v>3264867</v>
      </c>
      <c r="Q52" s="139" t="n">
        <v>793591132</v>
      </c>
      <c r="R52" s="146" t="n">
        <v>525473</v>
      </c>
      <c r="S52" s="175" t="n">
        <v>0</v>
      </c>
      <c r="T52" s="139" t="n">
        <v>4439012</v>
      </c>
      <c r="U52" s="139" t="n">
        <v>798555617</v>
      </c>
      <c r="V52" s="32" t="s">
        <v>63</v>
      </c>
    </row>
    <row r="53" customFormat="false" ht="15" hidden="false" customHeight="true" outlineLevel="0" collapsed="false">
      <c r="A53" s="22" t="s">
        <v>65</v>
      </c>
      <c r="B53" s="113" t="n">
        <v>274441</v>
      </c>
      <c r="C53" s="88" t="n">
        <v>21828</v>
      </c>
      <c r="D53" s="176" t="n">
        <v>296269</v>
      </c>
      <c r="E53" s="177" t="n">
        <v>598260</v>
      </c>
      <c r="F53" s="113" t="n">
        <v>13454</v>
      </c>
      <c r="G53" s="113" t="n">
        <v>611714</v>
      </c>
      <c r="H53" s="113" t="n">
        <v>72956465</v>
      </c>
      <c r="I53" s="113" t="n">
        <v>31988011</v>
      </c>
      <c r="J53" s="113" t="n">
        <v>171593529</v>
      </c>
      <c r="K53" s="113" t="n">
        <v>0</v>
      </c>
      <c r="L53" s="113" t="n">
        <v>15126814</v>
      </c>
      <c r="M53" s="113" t="n">
        <v>1710485</v>
      </c>
      <c r="N53" s="113" t="n">
        <v>0</v>
      </c>
      <c r="O53" s="150" t="n">
        <v>506000</v>
      </c>
      <c r="P53" s="178" t="n">
        <v>23934087</v>
      </c>
      <c r="Q53" s="113" t="n">
        <v>1699947854</v>
      </c>
      <c r="R53" s="150" t="n">
        <v>299764</v>
      </c>
      <c r="S53" s="179" t="n">
        <v>0</v>
      </c>
      <c r="T53" s="113" t="n">
        <v>0</v>
      </c>
      <c r="U53" s="113" t="n">
        <v>1700247618</v>
      </c>
      <c r="V53" s="32" t="s">
        <v>65</v>
      </c>
    </row>
    <row r="54" customFormat="false" ht="15" hidden="false" customHeight="true" outlineLevel="0" collapsed="false">
      <c r="A54" s="61" t="s">
        <v>67</v>
      </c>
      <c r="B54" s="160" t="n">
        <v>12466966</v>
      </c>
      <c r="C54" s="160" t="n">
        <v>976199</v>
      </c>
      <c r="D54" s="160" t="n">
        <v>13443165</v>
      </c>
      <c r="E54" s="160" t="n">
        <v>52111027</v>
      </c>
      <c r="F54" s="160" t="n">
        <v>574186</v>
      </c>
      <c r="G54" s="160" t="n">
        <v>52685213</v>
      </c>
      <c r="H54" s="160" t="n">
        <v>3362686022</v>
      </c>
      <c r="I54" s="160" t="n">
        <v>1580517426</v>
      </c>
      <c r="J54" s="160" t="n">
        <v>7021653382</v>
      </c>
      <c r="K54" s="160" t="n">
        <v>107234</v>
      </c>
      <c r="L54" s="160" t="n">
        <v>278839768</v>
      </c>
      <c r="M54" s="160" t="n">
        <v>261290393</v>
      </c>
      <c r="N54" s="160" t="n">
        <v>22187100</v>
      </c>
      <c r="O54" s="160" t="n">
        <v>42783694</v>
      </c>
      <c r="P54" s="160" t="n">
        <v>475120976</v>
      </c>
      <c r="Q54" s="160" t="n">
        <v>73604763180</v>
      </c>
      <c r="R54" s="160" t="n">
        <v>5207379</v>
      </c>
      <c r="S54" s="160" t="n">
        <v>2742641411</v>
      </c>
      <c r="T54" s="160" t="n">
        <v>5211921</v>
      </c>
      <c r="U54" s="160" t="n">
        <v>75357823891</v>
      </c>
      <c r="V54" s="65"/>
    </row>
    <row r="55" customFormat="false" ht="15" hidden="false" customHeight="true" outlineLevel="0" collapsed="false">
      <c r="A55" s="22" t="s">
        <v>69</v>
      </c>
      <c r="B55" s="139" t="n">
        <v>245245</v>
      </c>
      <c r="C55" s="110" t="n">
        <v>19349</v>
      </c>
      <c r="D55" s="168" t="n">
        <v>264594</v>
      </c>
      <c r="E55" s="169" t="n">
        <v>4147674</v>
      </c>
      <c r="F55" s="159" t="n">
        <v>9389</v>
      </c>
      <c r="G55" s="139" t="n">
        <v>4157063</v>
      </c>
      <c r="H55" s="159" t="n">
        <v>71854048</v>
      </c>
      <c r="I55" s="159" t="n">
        <v>15649000</v>
      </c>
      <c r="J55" s="180" t="s">
        <v>68</v>
      </c>
      <c r="K55" s="139" t="n">
        <v>0</v>
      </c>
      <c r="L55" s="139" t="n">
        <v>4582087</v>
      </c>
      <c r="M55" s="139" t="n">
        <v>10248017</v>
      </c>
      <c r="N55" s="180" t="s">
        <v>68</v>
      </c>
      <c r="O55" s="180" t="s">
        <v>68</v>
      </c>
      <c r="P55" s="174" t="n">
        <v>23640799</v>
      </c>
      <c r="Q55" s="139" t="n">
        <v>981030862</v>
      </c>
      <c r="R55" s="146" t="n">
        <v>4160000</v>
      </c>
      <c r="S55" s="175" t="n">
        <v>0</v>
      </c>
      <c r="T55" s="139" t="n">
        <v>0</v>
      </c>
      <c r="U55" s="139" t="n">
        <v>985190862</v>
      </c>
      <c r="V55" s="59" t="s">
        <v>69</v>
      </c>
    </row>
    <row r="56" customFormat="false" ht="15" hidden="false" customHeight="true" outlineLevel="0" collapsed="false">
      <c r="A56" s="22" t="s">
        <v>72</v>
      </c>
      <c r="B56" s="108" t="n">
        <v>20014826</v>
      </c>
      <c r="C56" s="84" t="n">
        <v>9149</v>
      </c>
      <c r="D56" s="170" t="n">
        <v>20023975</v>
      </c>
      <c r="E56" s="171" t="n">
        <v>960408</v>
      </c>
      <c r="F56" s="118" t="n">
        <v>4395</v>
      </c>
      <c r="G56" s="108" t="n">
        <v>964803</v>
      </c>
      <c r="H56" s="118" t="n">
        <v>42043111</v>
      </c>
      <c r="I56" s="118" t="n">
        <v>4983000</v>
      </c>
      <c r="J56" s="181" t="s">
        <v>68</v>
      </c>
      <c r="K56" s="108" t="n">
        <v>0</v>
      </c>
      <c r="L56" s="108" t="n">
        <v>6851156</v>
      </c>
      <c r="M56" s="108" t="n">
        <v>0</v>
      </c>
      <c r="N56" s="181" t="s">
        <v>68</v>
      </c>
      <c r="O56" s="181" t="s">
        <v>68</v>
      </c>
      <c r="P56" s="172" t="n">
        <v>8106991</v>
      </c>
      <c r="Q56" s="108" t="n">
        <v>417512233</v>
      </c>
      <c r="R56" s="147" t="n">
        <v>50696</v>
      </c>
      <c r="S56" s="173" t="n">
        <v>0</v>
      </c>
      <c r="T56" s="108" t="n">
        <v>0</v>
      </c>
      <c r="U56" s="108" t="n">
        <v>417562929</v>
      </c>
      <c r="V56" s="32" t="s">
        <v>72</v>
      </c>
    </row>
    <row r="57" customFormat="false" ht="15" hidden="false" customHeight="true" outlineLevel="0" collapsed="false">
      <c r="A57" s="22" t="s">
        <v>76</v>
      </c>
      <c r="B57" s="113" t="n">
        <v>36199</v>
      </c>
      <c r="C57" s="88" t="n">
        <v>2876</v>
      </c>
      <c r="D57" s="176" t="n">
        <v>39075</v>
      </c>
      <c r="E57" s="177" t="n">
        <v>908255</v>
      </c>
      <c r="F57" s="138" t="n">
        <v>1495</v>
      </c>
      <c r="G57" s="113" t="n">
        <v>909750</v>
      </c>
      <c r="H57" s="138" t="n">
        <v>10744818</v>
      </c>
      <c r="I57" s="138" t="n">
        <v>1640000</v>
      </c>
      <c r="J57" s="182" t="s">
        <v>68</v>
      </c>
      <c r="K57" s="113" t="n">
        <v>2000</v>
      </c>
      <c r="L57" s="113" t="n">
        <v>974952</v>
      </c>
      <c r="M57" s="113" t="n">
        <v>5104153</v>
      </c>
      <c r="N57" s="182" t="s">
        <v>68</v>
      </c>
      <c r="O57" s="182" t="s">
        <v>68</v>
      </c>
      <c r="P57" s="178" t="n">
        <v>2571781</v>
      </c>
      <c r="Q57" s="113" t="n">
        <v>145765029</v>
      </c>
      <c r="R57" s="150" t="n">
        <v>0</v>
      </c>
      <c r="S57" s="179" t="n">
        <v>0</v>
      </c>
      <c r="T57" s="113" t="n">
        <v>0</v>
      </c>
      <c r="U57" s="113" t="n">
        <v>145765029</v>
      </c>
      <c r="V57" s="44" t="s">
        <v>76</v>
      </c>
    </row>
    <row r="58" customFormat="false" ht="15" hidden="false" customHeight="true" outlineLevel="0" collapsed="false">
      <c r="A58" s="61" t="s">
        <v>79</v>
      </c>
      <c r="B58" s="63" t="n">
        <v>20296270</v>
      </c>
      <c r="C58" s="63" t="n">
        <v>31374</v>
      </c>
      <c r="D58" s="63" t="n">
        <v>20327644</v>
      </c>
      <c r="E58" s="63" t="n">
        <v>6016337</v>
      </c>
      <c r="F58" s="63" t="n">
        <v>15279</v>
      </c>
      <c r="G58" s="63" t="n">
        <v>6031616</v>
      </c>
      <c r="H58" s="63" t="n">
        <v>124641977</v>
      </c>
      <c r="I58" s="63" t="n">
        <v>22272000</v>
      </c>
      <c r="J58" s="64" t="s">
        <v>68</v>
      </c>
      <c r="K58" s="63" t="n">
        <v>2000</v>
      </c>
      <c r="L58" s="63" t="n">
        <v>12408195</v>
      </c>
      <c r="M58" s="63" t="n">
        <v>15352170</v>
      </c>
      <c r="N58" s="64" t="s">
        <v>68</v>
      </c>
      <c r="O58" s="64" t="s">
        <v>68</v>
      </c>
      <c r="P58" s="63" t="n">
        <v>34319571</v>
      </c>
      <c r="Q58" s="63" t="n">
        <v>1544308124</v>
      </c>
      <c r="R58" s="63" t="n">
        <v>4210696</v>
      </c>
      <c r="S58" s="63" t="n">
        <v>0</v>
      </c>
      <c r="T58" s="63" t="n">
        <v>0</v>
      </c>
      <c r="U58" s="63" t="n">
        <f aca="false">SUM(U55:U57)</f>
        <v>1548518820</v>
      </c>
      <c r="V58" s="65"/>
    </row>
    <row r="59" customFormat="false" ht="15" hidden="false" customHeight="true" outlineLevel="0" collapsed="false">
      <c r="A59" s="72" t="s">
        <v>80</v>
      </c>
      <c r="B59" s="73" t="n">
        <v>32763236</v>
      </c>
      <c r="C59" s="73" t="n">
        <v>1007573</v>
      </c>
      <c r="D59" s="73" t="n">
        <v>33770809</v>
      </c>
      <c r="E59" s="73" t="n">
        <v>58127364</v>
      </c>
      <c r="F59" s="73" t="n">
        <v>589465</v>
      </c>
      <c r="G59" s="73" t="n">
        <v>58716829</v>
      </c>
      <c r="H59" s="73" t="n">
        <v>3487327999</v>
      </c>
      <c r="I59" s="73" t="n">
        <v>1602789426</v>
      </c>
      <c r="J59" s="73" t="n">
        <v>7021653382</v>
      </c>
      <c r="K59" s="73" t="n">
        <v>109234</v>
      </c>
      <c r="L59" s="73" t="n">
        <v>291247963</v>
      </c>
      <c r="M59" s="73" t="n">
        <v>276642563</v>
      </c>
      <c r="N59" s="73" t="n">
        <v>22187100</v>
      </c>
      <c r="O59" s="73" t="n">
        <v>42783694</v>
      </c>
      <c r="P59" s="73" t="n">
        <v>509440547</v>
      </c>
      <c r="Q59" s="73" t="n">
        <v>75149071304</v>
      </c>
      <c r="R59" s="73" t="n">
        <v>9418075</v>
      </c>
      <c r="S59" s="73" t="n">
        <v>2742641411</v>
      </c>
      <c r="T59" s="73" t="n">
        <v>5211921</v>
      </c>
      <c r="U59" s="73" t="n">
        <v>76906342711</v>
      </c>
      <c r="V59" s="99"/>
    </row>
  </sheetData>
  <mergeCells count="39">
    <mergeCell ref="A2:A6"/>
    <mergeCell ref="B2:T2"/>
    <mergeCell ref="B3:B6"/>
    <mergeCell ref="C3:P3"/>
    <mergeCell ref="Q3:S4"/>
    <mergeCell ref="T3:T6"/>
    <mergeCell ref="C4:M4"/>
    <mergeCell ref="O4:O6"/>
    <mergeCell ref="P4:P6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M5:M6"/>
    <mergeCell ref="S5:S6"/>
    <mergeCell ref="A33:A36"/>
    <mergeCell ref="B33:V33"/>
    <mergeCell ref="B34:D34"/>
    <mergeCell ref="E34:G34"/>
    <mergeCell ref="H34:H36"/>
    <mergeCell ref="I34:K34"/>
    <mergeCell ref="L34:N34"/>
    <mergeCell ref="O34:O36"/>
    <mergeCell ref="P34:P36"/>
    <mergeCell ref="Q34:Q36"/>
    <mergeCell ref="R34:R36"/>
    <mergeCell ref="S34:S36"/>
    <mergeCell ref="T34:T36"/>
    <mergeCell ref="U34:U36"/>
    <mergeCell ref="V34:V36"/>
    <mergeCell ref="D35:D36"/>
    <mergeCell ref="G35:G36"/>
    <mergeCell ref="K35:K36"/>
    <mergeCell ref="M35:M36"/>
  </mergeCells>
  <printOptions headings="false" gridLines="false" gridLinesSet="true" horizontalCentered="false" verticalCentered="false"/>
  <pageMargins left="0.786805555555556" right="0.786805555555556" top="0.870138888888889" bottom="0.709722222222222" header="0.511811023622047" footer="0.511805555555556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HG丸ｺﾞｼｯｸM-PRO,Regular"&amp;12４５</oddFooter>
  </headerFooter>
  <colBreaks count="1" manualBreakCount="1">
    <brk id="2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N31" activeCellId="0" sqref="N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18.99"/>
    <col collapsed="false" customWidth="true" hidden="false" outlineLevel="0" max="4" min="3" style="1" width="18.37"/>
    <col collapsed="false" customWidth="true" hidden="false" outlineLevel="0" max="10" min="5" style="1" width="18.74"/>
    <col collapsed="false" customWidth="true" hidden="false" outlineLevel="0" max="11" min="11" style="1" width="10.37"/>
    <col collapsed="false" customWidth="false" hidden="false" outlineLevel="0" max="257" min="12" style="1" width="8.99"/>
  </cols>
  <sheetData>
    <row r="1" customFormat="false" ht="21.75" hidden="false" customHeight="false" outlineLevel="0" collapsed="false">
      <c r="A1" s="3" t="s">
        <v>185</v>
      </c>
      <c r="B1" s="100"/>
      <c r="I1" s="5" t="s">
        <v>92</v>
      </c>
      <c r="K1" s="123" t="s">
        <v>2</v>
      </c>
    </row>
    <row r="2" customFormat="false" ht="13.5" hidden="false" customHeight="true" outlineLevel="0" collapsed="false">
      <c r="A2" s="6" t="s">
        <v>3</v>
      </c>
      <c r="B2" s="183"/>
      <c r="C2" s="184"/>
      <c r="D2" s="7" t="s">
        <v>186</v>
      </c>
      <c r="E2" s="78" t="s">
        <v>187</v>
      </c>
      <c r="F2" s="78"/>
      <c r="G2" s="78"/>
      <c r="H2" s="78"/>
      <c r="I2" s="78"/>
      <c r="J2" s="78"/>
      <c r="K2" s="11" t="s">
        <v>3</v>
      </c>
    </row>
    <row r="3" customFormat="false" ht="13.5" hidden="false" customHeight="false" outlineLevel="0" collapsed="false">
      <c r="A3" s="6"/>
      <c r="B3" s="130" t="s">
        <v>188</v>
      </c>
      <c r="C3" s="185" t="s">
        <v>189</v>
      </c>
      <c r="D3" s="7"/>
      <c r="E3" s="185" t="s">
        <v>190</v>
      </c>
      <c r="F3" s="185"/>
      <c r="G3" s="185"/>
      <c r="H3" s="185"/>
      <c r="I3" s="185"/>
      <c r="J3" s="185"/>
      <c r="K3" s="11"/>
    </row>
    <row r="4" customFormat="false" ht="13.5" hidden="false" customHeight="false" outlineLevel="0" collapsed="false">
      <c r="A4" s="6"/>
      <c r="B4" s="186" t="s">
        <v>191</v>
      </c>
      <c r="C4" s="187" t="s">
        <v>192</v>
      </c>
      <c r="D4" s="7"/>
      <c r="E4" s="80" t="s">
        <v>193</v>
      </c>
      <c r="F4" s="80"/>
      <c r="G4" s="80" t="s">
        <v>194</v>
      </c>
      <c r="H4" s="80"/>
      <c r="I4" s="103" t="s">
        <v>195</v>
      </c>
      <c r="J4" s="103"/>
      <c r="K4" s="11"/>
    </row>
    <row r="5" customFormat="false" ht="13.5" hidden="false" customHeight="false" outlineLevel="0" collapsed="false">
      <c r="A5" s="6"/>
      <c r="B5" s="132"/>
      <c r="C5" s="106"/>
      <c r="D5" s="7"/>
      <c r="E5" s="80" t="s">
        <v>196</v>
      </c>
      <c r="F5" s="80" t="s">
        <v>197</v>
      </c>
      <c r="G5" s="80" t="s">
        <v>196</v>
      </c>
      <c r="H5" s="80" t="s">
        <v>197</v>
      </c>
      <c r="I5" s="80" t="s">
        <v>196</v>
      </c>
      <c r="J5" s="80" t="s">
        <v>197</v>
      </c>
      <c r="K5" s="11"/>
    </row>
    <row r="6" customFormat="false" ht="14.1" hidden="false" customHeight="true" outlineLevel="0" collapsed="false">
      <c r="A6" s="22" t="s">
        <v>28</v>
      </c>
      <c r="B6" s="188" t="n">
        <v>-797559116</v>
      </c>
      <c r="C6" s="84" t="n">
        <v>-3540233527</v>
      </c>
      <c r="D6" s="84" t="n">
        <v>18548231</v>
      </c>
      <c r="E6" s="84" t="n">
        <v>7470426034</v>
      </c>
      <c r="F6" s="84" t="n">
        <v>4636413175</v>
      </c>
      <c r="G6" s="84" t="n">
        <v>4989481176</v>
      </c>
      <c r="H6" s="84" t="n">
        <v>4325380227</v>
      </c>
      <c r="I6" s="84" t="n">
        <v>2480944858</v>
      </c>
      <c r="J6" s="85" t="n">
        <v>311032948</v>
      </c>
      <c r="K6" s="59" t="s">
        <v>28</v>
      </c>
    </row>
    <row r="7" customFormat="false" ht="14.1" hidden="false" customHeight="true" outlineLevel="0" collapsed="false">
      <c r="A7" s="22" t="s">
        <v>30</v>
      </c>
      <c r="B7" s="188" t="n">
        <v>-6327516</v>
      </c>
      <c r="C7" s="84" t="n">
        <v>33908634</v>
      </c>
      <c r="D7" s="84" t="n">
        <v>10730266</v>
      </c>
      <c r="E7" s="84" t="n">
        <v>2511523536</v>
      </c>
      <c r="F7" s="84" t="n">
        <v>1236034030</v>
      </c>
      <c r="G7" s="84" t="n">
        <v>1356732444</v>
      </c>
      <c r="H7" s="84" t="n">
        <v>1122708220</v>
      </c>
      <c r="I7" s="84" t="n">
        <v>1154791092</v>
      </c>
      <c r="J7" s="85" t="n">
        <v>113325810</v>
      </c>
      <c r="K7" s="32" t="s">
        <v>30</v>
      </c>
    </row>
    <row r="8" customFormat="false" ht="14.1" hidden="false" customHeight="true" outlineLevel="0" collapsed="false">
      <c r="A8" s="22" t="s">
        <v>32</v>
      </c>
      <c r="B8" s="188" t="n">
        <v>-75452925</v>
      </c>
      <c r="C8" s="84" t="n">
        <v>127541165</v>
      </c>
      <c r="D8" s="84" t="n">
        <v>333849679</v>
      </c>
      <c r="E8" s="84" t="n">
        <v>916585351</v>
      </c>
      <c r="F8" s="84" t="n">
        <v>648626072</v>
      </c>
      <c r="G8" s="84" t="n">
        <v>668391097</v>
      </c>
      <c r="H8" s="84" t="n">
        <v>597756520</v>
      </c>
      <c r="I8" s="84" t="n">
        <v>248194254</v>
      </c>
      <c r="J8" s="85" t="n">
        <v>50869552</v>
      </c>
      <c r="K8" s="32" t="s">
        <v>32</v>
      </c>
    </row>
    <row r="9" customFormat="false" ht="14.1" hidden="false" customHeight="true" outlineLevel="0" collapsed="false">
      <c r="A9" s="22" t="s">
        <v>34</v>
      </c>
      <c r="B9" s="188" t="n">
        <v>-58732493</v>
      </c>
      <c r="C9" s="84" t="n">
        <v>242234455</v>
      </c>
      <c r="D9" s="84" t="n">
        <v>56422923</v>
      </c>
      <c r="E9" s="84" t="n">
        <v>788869661</v>
      </c>
      <c r="F9" s="84" t="n">
        <v>601070275</v>
      </c>
      <c r="G9" s="84" t="n">
        <v>613405634</v>
      </c>
      <c r="H9" s="84" t="n">
        <v>567575555</v>
      </c>
      <c r="I9" s="84" t="n">
        <v>175464027</v>
      </c>
      <c r="J9" s="85" t="n">
        <v>33494720</v>
      </c>
      <c r="K9" s="32" t="s">
        <v>34</v>
      </c>
    </row>
    <row r="10" customFormat="false" ht="14.1" hidden="false" customHeight="true" outlineLevel="0" collapsed="false">
      <c r="A10" s="36" t="s">
        <v>37</v>
      </c>
      <c r="B10" s="189" t="n">
        <v>-61916435</v>
      </c>
      <c r="C10" s="88" t="n">
        <v>137457941</v>
      </c>
      <c r="D10" s="88" t="n">
        <v>120205887</v>
      </c>
      <c r="E10" s="88" t="n">
        <v>475021671</v>
      </c>
      <c r="F10" s="88" t="n">
        <v>400660875</v>
      </c>
      <c r="G10" s="88" t="n">
        <v>404529419</v>
      </c>
      <c r="H10" s="88" t="n">
        <v>387016997</v>
      </c>
      <c r="I10" s="88" t="n">
        <v>70492252</v>
      </c>
      <c r="J10" s="89" t="n">
        <v>13643878</v>
      </c>
      <c r="K10" s="44" t="s">
        <v>37</v>
      </c>
    </row>
    <row r="11" s="4" customFormat="true" ht="14.1" hidden="false" customHeight="true" outlineLevel="0" collapsed="false">
      <c r="A11" s="22" t="s">
        <v>39</v>
      </c>
      <c r="B11" s="188" t="n">
        <v>-35208880</v>
      </c>
      <c r="C11" s="84" t="n">
        <v>86148183</v>
      </c>
      <c r="D11" s="84" t="n">
        <v>95030000</v>
      </c>
      <c r="E11" s="84" t="n">
        <v>1738236548</v>
      </c>
      <c r="F11" s="84" t="n">
        <v>1299806546</v>
      </c>
      <c r="G11" s="84" t="n">
        <v>1324735024</v>
      </c>
      <c r="H11" s="84" t="n">
        <v>1221937837</v>
      </c>
      <c r="I11" s="84" t="n">
        <v>413501524</v>
      </c>
      <c r="J11" s="91" t="n">
        <v>77868709</v>
      </c>
      <c r="K11" s="32" t="s">
        <v>39</v>
      </c>
    </row>
    <row r="12" s="4" customFormat="true" ht="14.1" hidden="false" customHeight="true" outlineLevel="0" collapsed="false">
      <c r="A12" s="22" t="s">
        <v>40</v>
      </c>
      <c r="B12" s="188" t="n">
        <v>-107489427</v>
      </c>
      <c r="C12" s="84" t="n">
        <v>2039655</v>
      </c>
      <c r="D12" s="84" t="n">
        <v>115389000</v>
      </c>
      <c r="E12" s="84" t="n">
        <v>733961061</v>
      </c>
      <c r="F12" s="84" t="n">
        <v>572164065</v>
      </c>
      <c r="G12" s="84" t="n">
        <v>562016140</v>
      </c>
      <c r="H12" s="84" t="n">
        <v>530939672</v>
      </c>
      <c r="I12" s="84" t="n">
        <v>171944921</v>
      </c>
      <c r="J12" s="91" t="n">
        <v>41224393</v>
      </c>
      <c r="K12" s="32" t="s">
        <v>40</v>
      </c>
    </row>
    <row r="13" s="2" customFormat="true" ht="14.1" hidden="false" customHeight="true" outlineLevel="0" collapsed="false">
      <c r="A13" s="22" t="s">
        <v>43</v>
      </c>
      <c r="B13" s="188" t="n">
        <v>29298873</v>
      </c>
      <c r="C13" s="84" t="n">
        <v>101572379</v>
      </c>
      <c r="D13" s="84" t="n">
        <v>465191709</v>
      </c>
      <c r="E13" s="84" t="n">
        <v>2096786081</v>
      </c>
      <c r="F13" s="84" t="n">
        <v>1399668238</v>
      </c>
      <c r="G13" s="84" t="n">
        <v>1419743384</v>
      </c>
      <c r="H13" s="84" t="n">
        <v>1307152266</v>
      </c>
      <c r="I13" s="84" t="n">
        <v>677042697</v>
      </c>
      <c r="J13" s="91" t="n">
        <v>92515972</v>
      </c>
      <c r="K13" s="32" t="s">
        <v>43</v>
      </c>
    </row>
    <row r="14" s="2" customFormat="true" ht="14.1" hidden="false" customHeight="true" outlineLevel="0" collapsed="false">
      <c r="A14" s="22" t="s">
        <v>46</v>
      </c>
      <c r="B14" s="188" t="n">
        <v>-480620331</v>
      </c>
      <c r="C14" s="84" t="n">
        <v>198362952</v>
      </c>
      <c r="D14" s="84" t="n">
        <v>123309000</v>
      </c>
      <c r="E14" s="84" t="n">
        <v>1833912626</v>
      </c>
      <c r="F14" s="84" t="n">
        <v>1462001002</v>
      </c>
      <c r="G14" s="84" t="n">
        <v>1464459380</v>
      </c>
      <c r="H14" s="84" t="n">
        <v>1383729056</v>
      </c>
      <c r="I14" s="84" t="n">
        <v>369453246</v>
      </c>
      <c r="J14" s="91" t="n">
        <v>78271946</v>
      </c>
      <c r="K14" s="32" t="s">
        <v>46</v>
      </c>
    </row>
    <row r="15" customFormat="false" ht="14.1" hidden="false" customHeight="true" outlineLevel="0" collapsed="false">
      <c r="A15" s="36" t="s">
        <v>49</v>
      </c>
      <c r="B15" s="189" t="n">
        <v>90105365</v>
      </c>
      <c r="C15" s="88" t="n">
        <v>131775293</v>
      </c>
      <c r="D15" s="88" t="n">
        <v>146562220</v>
      </c>
      <c r="E15" s="88" t="n">
        <v>394265210</v>
      </c>
      <c r="F15" s="88" t="n">
        <v>308176840</v>
      </c>
      <c r="G15" s="88" t="n">
        <v>311139758</v>
      </c>
      <c r="H15" s="88" t="n">
        <v>294549500</v>
      </c>
      <c r="I15" s="88" t="n">
        <v>83125452</v>
      </c>
      <c r="J15" s="89" t="n">
        <v>13627340</v>
      </c>
      <c r="K15" s="44" t="s">
        <v>49</v>
      </c>
    </row>
    <row r="16" customFormat="false" ht="14.1" hidden="false" customHeight="true" outlineLevel="0" collapsed="false">
      <c r="A16" s="22" t="s">
        <v>52</v>
      </c>
      <c r="B16" s="188" t="n">
        <v>540656</v>
      </c>
      <c r="C16" s="84" t="n">
        <v>38327154</v>
      </c>
      <c r="D16" s="84" t="n">
        <v>131433881</v>
      </c>
      <c r="E16" s="84" t="n">
        <v>46662740</v>
      </c>
      <c r="F16" s="84" t="n">
        <v>42672437</v>
      </c>
      <c r="G16" s="84" t="n">
        <v>42027019</v>
      </c>
      <c r="H16" s="84" t="n">
        <v>40460237</v>
      </c>
      <c r="I16" s="84" t="n">
        <v>4635721</v>
      </c>
      <c r="J16" s="91" t="n">
        <v>2212200</v>
      </c>
      <c r="K16" s="32" t="s">
        <v>52</v>
      </c>
    </row>
    <row r="17" customFormat="false" ht="14.1" hidden="false" customHeight="true" outlineLevel="0" collapsed="false">
      <c r="A17" s="22" t="s">
        <v>54</v>
      </c>
      <c r="B17" s="188" t="n">
        <v>-70691152</v>
      </c>
      <c r="C17" s="84" t="n">
        <v>5019648</v>
      </c>
      <c r="D17" s="84" t="n">
        <v>243411969</v>
      </c>
      <c r="E17" s="84" t="n">
        <v>181501971</v>
      </c>
      <c r="F17" s="84" t="n">
        <v>158145103</v>
      </c>
      <c r="G17" s="84" t="n">
        <v>157691618</v>
      </c>
      <c r="H17" s="84" t="n">
        <v>149827255</v>
      </c>
      <c r="I17" s="84" t="n">
        <v>23810353</v>
      </c>
      <c r="J17" s="85" t="n">
        <v>8317848</v>
      </c>
      <c r="K17" s="32" t="s">
        <v>54</v>
      </c>
    </row>
    <row r="18" customFormat="false" ht="14.1" hidden="false" customHeight="true" outlineLevel="0" collapsed="false">
      <c r="A18" s="22" t="s">
        <v>57</v>
      </c>
      <c r="B18" s="188" t="n">
        <v>-57538545</v>
      </c>
      <c r="C18" s="84" t="n">
        <v>112104188</v>
      </c>
      <c r="D18" s="84" t="n">
        <v>199187541</v>
      </c>
      <c r="E18" s="84" t="n">
        <v>530794207</v>
      </c>
      <c r="F18" s="84" t="n">
        <v>424291734</v>
      </c>
      <c r="G18" s="84" t="n">
        <v>426505889</v>
      </c>
      <c r="H18" s="84" t="n">
        <v>398526495</v>
      </c>
      <c r="I18" s="84" t="n">
        <v>104288318</v>
      </c>
      <c r="J18" s="85" t="n">
        <v>25765239</v>
      </c>
      <c r="K18" s="32" t="s">
        <v>57</v>
      </c>
    </row>
    <row r="19" customFormat="false" ht="14.1" hidden="false" customHeight="true" outlineLevel="0" collapsed="false">
      <c r="A19" s="22" t="s">
        <v>59</v>
      </c>
      <c r="B19" s="188" t="n">
        <v>1798873</v>
      </c>
      <c r="C19" s="84" t="n">
        <v>52060165</v>
      </c>
      <c r="D19" s="84" t="n">
        <v>73022000</v>
      </c>
      <c r="E19" s="84" t="n">
        <v>397434875</v>
      </c>
      <c r="F19" s="84" t="n">
        <v>263261257</v>
      </c>
      <c r="G19" s="84" t="n">
        <v>261558785</v>
      </c>
      <c r="H19" s="84" t="n">
        <v>246860763</v>
      </c>
      <c r="I19" s="84" t="n">
        <v>135876090</v>
      </c>
      <c r="J19" s="91" t="n">
        <v>16400494</v>
      </c>
      <c r="K19" s="32" t="s">
        <v>59</v>
      </c>
    </row>
    <row r="20" customFormat="false" ht="14.1" hidden="false" customHeight="true" outlineLevel="0" collapsed="false">
      <c r="A20" s="36" t="s">
        <v>61</v>
      </c>
      <c r="B20" s="189" t="n">
        <v>-25499803</v>
      </c>
      <c r="C20" s="88" t="n">
        <v>31424430</v>
      </c>
      <c r="D20" s="88" t="n">
        <v>190009799</v>
      </c>
      <c r="E20" s="88" t="n">
        <v>276932647</v>
      </c>
      <c r="F20" s="88" t="n">
        <v>216145491</v>
      </c>
      <c r="G20" s="88" t="n">
        <v>219605719</v>
      </c>
      <c r="H20" s="88" t="n">
        <v>207746539</v>
      </c>
      <c r="I20" s="88" t="n">
        <v>57326928</v>
      </c>
      <c r="J20" s="89" t="n">
        <v>8398952</v>
      </c>
      <c r="K20" s="44" t="s">
        <v>61</v>
      </c>
    </row>
    <row r="21" customFormat="false" ht="14.1" hidden="false" customHeight="true" outlineLevel="0" collapsed="false">
      <c r="A21" s="22" t="s">
        <v>63</v>
      </c>
      <c r="B21" s="188" t="n">
        <v>4964485</v>
      </c>
      <c r="C21" s="84" t="n">
        <v>0</v>
      </c>
      <c r="D21" s="84" t="n">
        <v>250043406</v>
      </c>
      <c r="E21" s="84" t="n">
        <v>146661813</v>
      </c>
      <c r="F21" s="84" t="n">
        <v>129576798</v>
      </c>
      <c r="G21" s="84" t="n">
        <v>130385831</v>
      </c>
      <c r="H21" s="84" t="n">
        <v>124919484</v>
      </c>
      <c r="I21" s="84" t="n">
        <v>16275982</v>
      </c>
      <c r="J21" s="91" t="n">
        <v>4657314</v>
      </c>
      <c r="K21" s="32" t="s">
        <v>63</v>
      </c>
    </row>
    <row r="22" customFormat="false" ht="14.1" hidden="false" customHeight="true" outlineLevel="0" collapsed="false">
      <c r="A22" s="22" t="s">
        <v>65</v>
      </c>
      <c r="B22" s="188" t="n">
        <v>-93218662</v>
      </c>
      <c r="C22" s="84" t="n">
        <v>2114242</v>
      </c>
      <c r="D22" s="84" t="n">
        <v>145000863</v>
      </c>
      <c r="E22" s="84" t="n">
        <v>366705768</v>
      </c>
      <c r="F22" s="84" t="n">
        <v>320282532</v>
      </c>
      <c r="G22" s="84" t="n">
        <v>321591823</v>
      </c>
      <c r="H22" s="84" t="n">
        <v>311914297</v>
      </c>
      <c r="I22" s="84" t="n">
        <v>45113945</v>
      </c>
      <c r="J22" s="85" t="n">
        <v>8368235</v>
      </c>
      <c r="K22" s="32" t="s">
        <v>65</v>
      </c>
    </row>
    <row r="23" s="4" customFormat="true" ht="14.1" hidden="false" customHeight="true" outlineLevel="0" collapsed="false">
      <c r="A23" s="61" t="s">
        <v>67</v>
      </c>
      <c r="B23" s="160" t="n">
        <f aca="false">SUM(B6:B22)</f>
        <v>-1743547033</v>
      </c>
      <c r="C23" s="160" t="n">
        <f aca="false">SUM(C6:C22)</f>
        <v>-2238143043</v>
      </c>
      <c r="D23" s="160" t="n">
        <v>2717348374</v>
      </c>
      <c r="E23" s="160" t="n">
        <v>20906281800</v>
      </c>
      <c r="F23" s="160" t="n">
        <v>14118996470</v>
      </c>
      <c r="G23" s="160" t="n">
        <v>14674000140</v>
      </c>
      <c r="H23" s="160" t="n">
        <v>13219000920</v>
      </c>
      <c r="I23" s="160" t="n">
        <v>6232281660</v>
      </c>
      <c r="J23" s="160" t="n">
        <v>899995550</v>
      </c>
      <c r="K23" s="65"/>
    </row>
    <row r="24" customFormat="false" ht="14.1" hidden="false" customHeight="true" outlineLevel="0" collapsed="false">
      <c r="A24" s="22" t="s">
        <v>69</v>
      </c>
      <c r="B24" s="188" t="n">
        <v>89479255</v>
      </c>
      <c r="C24" s="84" t="n">
        <v>293126188</v>
      </c>
      <c r="D24" s="84" t="n">
        <v>1037957100</v>
      </c>
      <c r="E24" s="84" t="n">
        <v>335999100</v>
      </c>
      <c r="F24" s="84" t="n">
        <v>335999100</v>
      </c>
      <c r="G24" s="84" t="n">
        <v>335999100</v>
      </c>
      <c r="H24" s="84" t="n">
        <v>335999100</v>
      </c>
      <c r="I24" s="118" t="n">
        <v>0</v>
      </c>
      <c r="J24" s="118" t="n">
        <v>0</v>
      </c>
      <c r="K24" s="32" t="s">
        <v>69</v>
      </c>
    </row>
    <row r="25" customFormat="false" ht="14.1" hidden="false" customHeight="true" outlineLevel="0" collapsed="false">
      <c r="A25" s="22" t="s">
        <v>72</v>
      </c>
      <c r="B25" s="188" t="n">
        <v>7776463</v>
      </c>
      <c r="C25" s="84" t="n">
        <v>94952506</v>
      </c>
      <c r="D25" s="84" t="n">
        <v>184582037</v>
      </c>
      <c r="E25" s="84" t="n">
        <v>276847200</v>
      </c>
      <c r="F25" s="84" t="n">
        <v>276847200</v>
      </c>
      <c r="G25" s="84" t="n">
        <v>276847200</v>
      </c>
      <c r="H25" s="84" t="n">
        <v>276847200</v>
      </c>
      <c r="I25" s="118" t="n">
        <v>0</v>
      </c>
      <c r="J25" s="118" t="n">
        <v>0</v>
      </c>
      <c r="K25" s="32" t="s">
        <v>72</v>
      </c>
    </row>
    <row r="26" s="4" customFormat="true" ht="14.1" hidden="false" customHeight="true" outlineLevel="0" collapsed="false">
      <c r="A26" s="36" t="s">
        <v>76</v>
      </c>
      <c r="B26" s="188" t="n">
        <v>16944975</v>
      </c>
      <c r="C26" s="84" t="n">
        <v>69076228</v>
      </c>
      <c r="D26" s="84" t="n">
        <v>212459500</v>
      </c>
      <c r="E26" s="84" t="n">
        <v>77244000</v>
      </c>
      <c r="F26" s="84" t="n">
        <v>77244000</v>
      </c>
      <c r="G26" s="84" t="n">
        <v>77244000</v>
      </c>
      <c r="H26" s="84" t="n">
        <v>77244000</v>
      </c>
      <c r="I26" s="138" t="n">
        <v>0</v>
      </c>
      <c r="J26" s="138" t="n">
        <v>0</v>
      </c>
      <c r="K26" s="44" t="s">
        <v>76</v>
      </c>
    </row>
    <row r="27" s="4" customFormat="true" ht="14.1" hidden="false" customHeight="true" outlineLevel="0" collapsed="false">
      <c r="A27" s="36" t="s">
        <v>79</v>
      </c>
      <c r="B27" s="63" t="n">
        <v>114200693</v>
      </c>
      <c r="C27" s="63" t="n">
        <v>457154922</v>
      </c>
      <c r="D27" s="63" t="n">
        <v>1434998637</v>
      </c>
      <c r="E27" s="63" t="n">
        <v>690090300</v>
      </c>
      <c r="F27" s="63" t="n">
        <v>690090300</v>
      </c>
      <c r="G27" s="63" t="n">
        <v>690090300</v>
      </c>
      <c r="H27" s="63" t="n">
        <v>690090300</v>
      </c>
      <c r="I27" s="63" t="n">
        <v>0</v>
      </c>
      <c r="J27" s="63" t="n">
        <v>0</v>
      </c>
      <c r="K27" s="153"/>
    </row>
    <row r="28" customFormat="false" ht="14.1" hidden="false" customHeight="true" outlineLevel="0" collapsed="false">
      <c r="A28" s="72" t="s">
        <v>80</v>
      </c>
      <c r="B28" s="190" t="n">
        <f aca="false">SUM(B23:B26)</f>
        <v>-1629346340</v>
      </c>
      <c r="C28" s="190" t="n">
        <f aca="false">SUM(C23:C26)</f>
        <v>-1780988121</v>
      </c>
      <c r="D28" s="190" t="n">
        <v>4152347011</v>
      </c>
      <c r="E28" s="190" t="n">
        <v>21596372100</v>
      </c>
      <c r="F28" s="190" t="n">
        <v>14809086770</v>
      </c>
      <c r="G28" s="190" t="n">
        <v>15364090440</v>
      </c>
      <c r="H28" s="190" t="n">
        <v>13909091220</v>
      </c>
      <c r="I28" s="190" t="n">
        <v>6232281660</v>
      </c>
      <c r="J28" s="190" t="n">
        <v>899995550</v>
      </c>
      <c r="K28" s="99"/>
    </row>
  </sheetData>
  <mergeCells count="8">
    <mergeCell ref="A2:A5"/>
    <mergeCell ref="D2:D5"/>
    <mergeCell ref="E2:J2"/>
    <mergeCell ref="K2:K5"/>
    <mergeCell ref="E3:J3"/>
    <mergeCell ref="E4:F4"/>
    <mergeCell ref="G4:H4"/>
    <mergeCell ref="I4:J4"/>
  </mergeCells>
  <printOptions headings="false" gridLines="false" gridLinesSet="true" horizontalCentered="false" verticalCentered="false"/>
  <pageMargins left="1.10972222222222" right="0.75" top="0.95" bottom="0.679861111111111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HG丸ｺﾞｼｯｸM-PRO,Regular"&amp;12４６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5.87"/>
    <col collapsed="false" customWidth="true" hidden="false" outlineLevel="0" max="3" min="3" style="1" width="17.25"/>
    <col collapsed="false" customWidth="true" hidden="false" outlineLevel="0" max="4" min="4" style="1" width="14.49"/>
    <col collapsed="false" customWidth="true" hidden="false" outlineLevel="0" max="5" min="5" style="1" width="14.12"/>
    <col collapsed="false" customWidth="true" hidden="false" outlineLevel="0" max="6" min="6" style="1" width="15.87"/>
    <col collapsed="false" customWidth="true" hidden="false" outlineLevel="0" max="7" min="7" style="1" width="15.37"/>
    <col collapsed="false" customWidth="true" hidden="false" outlineLevel="0" max="8" min="8" style="1" width="16.75"/>
    <col collapsed="false" customWidth="true" hidden="false" outlineLevel="0" max="9" min="9" style="1" width="15.12"/>
    <col collapsed="false" customWidth="true" hidden="false" outlineLevel="0" max="10" min="10" style="1" width="12.75"/>
    <col collapsed="false" customWidth="true" hidden="false" outlineLevel="0" max="11" min="11" style="1" width="19.24"/>
    <col collapsed="false" customWidth="true" hidden="false" outlineLevel="0" max="12" min="12" style="1" width="14.74"/>
    <col collapsed="false" customWidth="true" hidden="false" outlineLevel="0" max="13" min="13" style="1" width="15.62"/>
    <col collapsed="false" customWidth="true" hidden="false" outlineLevel="0" max="14" min="14" style="1" width="10.37"/>
    <col collapsed="false" customWidth="false" hidden="false" outlineLevel="0" max="257" min="15" style="1" width="8.99"/>
  </cols>
  <sheetData>
    <row r="1" customFormat="false" ht="21.75" hidden="false" customHeight="false" outlineLevel="0" collapsed="false">
      <c r="A1" s="3" t="s">
        <v>198</v>
      </c>
      <c r="L1" s="5" t="s">
        <v>82</v>
      </c>
      <c r="N1" s="123" t="s">
        <v>2</v>
      </c>
    </row>
    <row r="2" customFormat="false" ht="13.5" hidden="false" customHeight="true" outlineLevel="0" collapsed="false">
      <c r="A2" s="191"/>
      <c r="B2" s="78" t="s">
        <v>199</v>
      </c>
      <c r="C2" s="78"/>
      <c r="D2" s="78"/>
      <c r="E2" s="78"/>
      <c r="F2" s="78"/>
      <c r="G2" s="79" t="s">
        <v>200</v>
      </c>
      <c r="H2" s="79"/>
      <c r="I2" s="79"/>
      <c r="J2" s="79"/>
      <c r="K2" s="79"/>
      <c r="L2" s="79"/>
      <c r="M2" s="79"/>
      <c r="N2" s="192"/>
    </row>
    <row r="3" customFormat="false" ht="13.5" hidden="false" customHeight="false" outlineLevel="0" collapsed="false">
      <c r="A3" s="22" t="s">
        <v>3</v>
      </c>
      <c r="B3" s="17" t="s">
        <v>94</v>
      </c>
      <c r="C3" s="17" t="s">
        <v>150</v>
      </c>
      <c r="D3" s="13" t="s">
        <v>136</v>
      </c>
      <c r="E3" s="13" t="s">
        <v>134</v>
      </c>
      <c r="F3" s="13" t="s">
        <v>201</v>
      </c>
      <c r="G3" s="102" t="s">
        <v>202</v>
      </c>
      <c r="H3" s="102"/>
      <c r="I3" s="102"/>
      <c r="J3" s="102"/>
      <c r="K3" s="102"/>
      <c r="L3" s="102"/>
      <c r="M3" s="102"/>
      <c r="N3" s="32" t="s">
        <v>3</v>
      </c>
    </row>
    <row r="4" customFormat="false" ht="13.5" hidden="false" customHeight="false" outlineLevel="0" collapsed="false">
      <c r="A4" s="193"/>
      <c r="B4" s="18" t="s">
        <v>203</v>
      </c>
      <c r="C4" s="18" t="s">
        <v>204</v>
      </c>
      <c r="D4" s="13"/>
      <c r="E4" s="13"/>
      <c r="F4" s="13"/>
      <c r="G4" s="80" t="s">
        <v>150</v>
      </c>
      <c r="H4" s="80" t="s">
        <v>151</v>
      </c>
      <c r="I4" s="80" t="s">
        <v>152</v>
      </c>
      <c r="J4" s="14" t="s">
        <v>153</v>
      </c>
      <c r="K4" s="13" t="s">
        <v>205</v>
      </c>
      <c r="L4" s="18" t="s">
        <v>155</v>
      </c>
      <c r="M4" s="18" t="s">
        <v>86</v>
      </c>
      <c r="N4" s="194"/>
    </row>
    <row r="5" customFormat="false" ht="14.1" hidden="false" customHeight="true" outlineLevel="0" collapsed="false">
      <c r="A5" s="22" t="s">
        <v>28</v>
      </c>
      <c r="B5" s="84" t="n">
        <v>358702336</v>
      </c>
      <c r="C5" s="84" t="n">
        <v>1035090154</v>
      </c>
      <c r="D5" s="84" t="n">
        <v>0</v>
      </c>
      <c r="E5" s="84" t="n">
        <v>1533869</v>
      </c>
      <c r="F5" s="84" t="n">
        <v>1395326359</v>
      </c>
      <c r="G5" s="84" t="n">
        <v>1237147691</v>
      </c>
      <c r="H5" s="84" t="n">
        <v>16552697</v>
      </c>
      <c r="I5" s="84" t="n">
        <v>1253700388</v>
      </c>
      <c r="J5" s="168" t="n">
        <v>180552649</v>
      </c>
      <c r="K5" s="169" t="n">
        <v>0</v>
      </c>
      <c r="L5" s="159" t="n">
        <v>0</v>
      </c>
      <c r="M5" s="84" t="n">
        <v>1434253037</v>
      </c>
      <c r="N5" s="32" t="s">
        <v>28</v>
      </c>
    </row>
    <row r="6" customFormat="false" ht="14.1" hidden="false" customHeight="true" outlineLevel="0" collapsed="false">
      <c r="A6" s="22" t="s">
        <v>30</v>
      </c>
      <c r="B6" s="84" t="n">
        <v>109298583</v>
      </c>
      <c r="C6" s="84" t="n">
        <v>240912870</v>
      </c>
      <c r="D6" s="84" t="n">
        <v>0</v>
      </c>
      <c r="E6" s="84" t="n">
        <v>157530</v>
      </c>
      <c r="F6" s="84" t="n">
        <v>350368983</v>
      </c>
      <c r="G6" s="84" t="n">
        <v>325628500</v>
      </c>
      <c r="H6" s="84" t="n">
        <v>3091095</v>
      </c>
      <c r="I6" s="84" t="n">
        <v>328719595</v>
      </c>
      <c r="J6" s="170" t="n">
        <v>43105779</v>
      </c>
      <c r="K6" s="171" t="n">
        <v>167573</v>
      </c>
      <c r="L6" s="118" t="n">
        <v>0</v>
      </c>
      <c r="M6" s="84" t="n">
        <v>371992947</v>
      </c>
      <c r="N6" s="32" t="s">
        <v>30</v>
      </c>
    </row>
    <row r="7" customFormat="false" ht="14.1" hidden="false" customHeight="true" outlineLevel="0" collapsed="false">
      <c r="A7" s="22" t="s">
        <v>32</v>
      </c>
      <c r="B7" s="84" t="n">
        <v>58867793</v>
      </c>
      <c r="C7" s="84" t="n">
        <v>132222320</v>
      </c>
      <c r="D7" s="84" t="n">
        <v>25418247</v>
      </c>
      <c r="E7" s="84" t="n">
        <v>441743</v>
      </c>
      <c r="F7" s="84" t="n">
        <v>216950103</v>
      </c>
      <c r="G7" s="84" t="n">
        <v>166130398</v>
      </c>
      <c r="H7" s="84" t="n">
        <v>2252685</v>
      </c>
      <c r="I7" s="84" t="n">
        <v>168383083</v>
      </c>
      <c r="J7" s="170" t="n">
        <v>28044520</v>
      </c>
      <c r="K7" s="171" t="n">
        <v>0</v>
      </c>
      <c r="L7" s="118" t="n">
        <v>0</v>
      </c>
      <c r="M7" s="84" t="n">
        <v>196427603</v>
      </c>
      <c r="N7" s="32" t="s">
        <v>32</v>
      </c>
    </row>
    <row r="8" customFormat="false" ht="14.1" hidden="false" customHeight="true" outlineLevel="0" collapsed="false">
      <c r="A8" s="22" t="s">
        <v>34</v>
      </c>
      <c r="B8" s="84" t="n">
        <v>56165868</v>
      </c>
      <c r="C8" s="84" t="n">
        <v>225491791</v>
      </c>
      <c r="D8" s="84" t="n">
        <v>0</v>
      </c>
      <c r="E8" s="84" t="n">
        <v>1406990</v>
      </c>
      <c r="F8" s="84" t="n">
        <v>283064649</v>
      </c>
      <c r="G8" s="84" t="n">
        <v>243261110</v>
      </c>
      <c r="H8" s="84" t="n">
        <v>2644164</v>
      </c>
      <c r="I8" s="84" t="n">
        <v>245905274</v>
      </c>
      <c r="J8" s="170" t="n">
        <v>36304166</v>
      </c>
      <c r="K8" s="171" t="n">
        <v>0</v>
      </c>
      <c r="L8" s="118" t="n">
        <v>0</v>
      </c>
      <c r="M8" s="84" t="n">
        <v>282209440</v>
      </c>
      <c r="N8" s="32" t="s">
        <v>34</v>
      </c>
    </row>
    <row r="9" customFormat="false" ht="14.1" hidden="false" customHeight="true" outlineLevel="0" collapsed="false">
      <c r="A9" s="36" t="s">
        <v>37</v>
      </c>
      <c r="B9" s="88" t="n">
        <v>49100358</v>
      </c>
      <c r="C9" s="88" t="n">
        <v>253588521</v>
      </c>
      <c r="D9" s="88" t="n">
        <v>0</v>
      </c>
      <c r="E9" s="88" t="n">
        <v>3054790</v>
      </c>
      <c r="F9" s="88" t="n">
        <v>305743669</v>
      </c>
      <c r="G9" s="88" t="n">
        <v>194482419</v>
      </c>
      <c r="H9" s="88" t="n">
        <v>2085505</v>
      </c>
      <c r="I9" s="88" t="n">
        <v>196567924</v>
      </c>
      <c r="J9" s="176" t="n">
        <v>22732351</v>
      </c>
      <c r="K9" s="177" t="n">
        <v>7956</v>
      </c>
      <c r="L9" s="138" t="n">
        <v>0</v>
      </c>
      <c r="M9" s="84" t="n">
        <v>219308231</v>
      </c>
      <c r="N9" s="44" t="s">
        <v>37</v>
      </c>
    </row>
    <row r="10" s="2" customFormat="true" ht="14.1" hidden="false" customHeight="true" outlineLevel="0" collapsed="false">
      <c r="A10" s="22" t="s">
        <v>39</v>
      </c>
      <c r="B10" s="84" t="n">
        <v>102095773</v>
      </c>
      <c r="C10" s="84" t="n">
        <v>296392860</v>
      </c>
      <c r="D10" s="84" t="n">
        <v>0</v>
      </c>
      <c r="E10" s="84" t="n">
        <v>593903</v>
      </c>
      <c r="F10" s="84" t="n">
        <v>399082536</v>
      </c>
      <c r="G10" s="84" t="n">
        <v>327681879</v>
      </c>
      <c r="H10" s="84" t="n">
        <v>5653149</v>
      </c>
      <c r="I10" s="84" t="n">
        <v>333335028</v>
      </c>
      <c r="J10" s="168" t="n">
        <v>42852592</v>
      </c>
      <c r="K10" s="169" t="n">
        <v>0</v>
      </c>
      <c r="L10" s="118" t="n">
        <v>0</v>
      </c>
      <c r="M10" s="139" t="n">
        <v>376187620</v>
      </c>
      <c r="N10" s="32" t="s">
        <v>39</v>
      </c>
    </row>
    <row r="11" s="2" customFormat="true" ht="14.1" hidden="false" customHeight="true" outlineLevel="0" collapsed="false">
      <c r="A11" s="22" t="s">
        <v>40</v>
      </c>
      <c r="B11" s="84" t="n">
        <v>60372684</v>
      </c>
      <c r="C11" s="84" t="n">
        <v>169703951</v>
      </c>
      <c r="D11" s="84" t="n">
        <v>0</v>
      </c>
      <c r="E11" s="84" t="n">
        <v>0</v>
      </c>
      <c r="F11" s="84" t="n">
        <v>230076635</v>
      </c>
      <c r="G11" s="84" t="n">
        <v>215525368</v>
      </c>
      <c r="H11" s="84" t="n">
        <v>2539604</v>
      </c>
      <c r="I11" s="84" t="n">
        <v>218064972</v>
      </c>
      <c r="J11" s="170" t="n">
        <v>28372897</v>
      </c>
      <c r="K11" s="171" t="n">
        <v>84392</v>
      </c>
      <c r="L11" s="118" t="n">
        <v>0</v>
      </c>
      <c r="M11" s="84" t="n">
        <v>246522261</v>
      </c>
      <c r="N11" s="32" t="s">
        <v>40</v>
      </c>
    </row>
    <row r="12" s="2" customFormat="true" ht="14.1" hidden="false" customHeight="true" outlineLevel="0" collapsed="false">
      <c r="A12" s="22" t="s">
        <v>43</v>
      </c>
      <c r="B12" s="84" t="n">
        <v>122664136</v>
      </c>
      <c r="C12" s="84" t="n">
        <v>354722669</v>
      </c>
      <c r="D12" s="84" t="n">
        <v>0</v>
      </c>
      <c r="E12" s="84" t="n">
        <v>860084</v>
      </c>
      <c r="F12" s="84" t="n">
        <v>478246889</v>
      </c>
      <c r="G12" s="84" t="n">
        <v>460029877</v>
      </c>
      <c r="H12" s="84" t="n">
        <v>6251468</v>
      </c>
      <c r="I12" s="84" t="n">
        <v>466281345</v>
      </c>
      <c r="J12" s="170" t="n">
        <v>71531990</v>
      </c>
      <c r="K12" s="171" t="n">
        <v>0</v>
      </c>
      <c r="L12" s="118" t="n">
        <v>0</v>
      </c>
      <c r="M12" s="84" t="n">
        <v>537813335</v>
      </c>
      <c r="N12" s="32" t="s">
        <v>43</v>
      </c>
    </row>
    <row r="13" s="2" customFormat="true" ht="14.1" hidden="false" customHeight="true" outlineLevel="0" collapsed="false">
      <c r="A13" s="22" t="s">
        <v>46</v>
      </c>
      <c r="B13" s="84" t="n">
        <v>136597784</v>
      </c>
      <c r="C13" s="84" t="n">
        <v>521735465</v>
      </c>
      <c r="D13" s="84" t="n">
        <v>0</v>
      </c>
      <c r="E13" s="84" t="n">
        <v>141340963</v>
      </c>
      <c r="F13" s="84" t="n">
        <v>799674212</v>
      </c>
      <c r="G13" s="84" t="n">
        <v>512292834</v>
      </c>
      <c r="H13" s="84" t="n">
        <v>7346610</v>
      </c>
      <c r="I13" s="84" t="n">
        <v>519639444</v>
      </c>
      <c r="J13" s="170" t="n">
        <v>65384001</v>
      </c>
      <c r="K13" s="171" t="n">
        <v>8555</v>
      </c>
      <c r="L13" s="118" t="n">
        <v>0</v>
      </c>
      <c r="M13" s="84" t="n">
        <v>585032000</v>
      </c>
      <c r="N13" s="32" t="s">
        <v>46</v>
      </c>
    </row>
    <row r="14" customFormat="false" ht="14.1" hidden="false" customHeight="true" outlineLevel="0" collapsed="false">
      <c r="A14" s="36" t="s">
        <v>49</v>
      </c>
      <c r="B14" s="88" t="n">
        <v>27436187</v>
      </c>
      <c r="C14" s="88" t="n">
        <v>134716000</v>
      </c>
      <c r="D14" s="88" t="n">
        <v>0</v>
      </c>
      <c r="E14" s="88" t="n">
        <v>0</v>
      </c>
      <c r="F14" s="88" t="n">
        <v>162152187</v>
      </c>
      <c r="G14" s="88" t="n">
        <v>122942039</v>
      </c>
      <c r="H14" s="88" t="n">
        <v>1039207</v>
      </c>
      <c r="I14" s="88" t="n">
        <v>123981246</v>
      </c>
      <c r="J14" s="176" t="n">
        <v>17517526</v>
      </c>
      <c r="K14" s="177" t="n">
        <v>0</v>
      </c>
      <c r="L14" s="138" t="n">
        <v>0</v>
      </c>
      <c r="M14" s="113" t="n">
        <v>141498772</v>
      </c>
      <c r="N14" s="44" t="s">
        <v>49</v>
      </c>
    </row>
    <row r="15" customFormat="false" ht="14.1" hidden="false" customHeight="true" outlineLevel="0" collapsed="false">
      <c r="A15" s="22" t="s">
        <v>52</v>
      </c>
      <c r="B15" s="84" t="n">
        <v>2479252</v>
      </c>
      <c r="C15" s="84" t="n">
        <v>19758000</v>
      </c>
      <c r="D15" s="84" t="n">
        <v>0</v>
      </c>
      <c r="E15" s="84" t="n">
        <v>0</v>
      </c>
      <c r="F15" s="84" t="n">
        <v>22237252</v>
      </c>
      <c r="G15" s="84" t="n">
        <v>14428711</v>
      </c>
      <c r="H15" s="84" t="n">
        <v>859550</v>
      </c>
      <c r="I15" s="84" t="n">
        <v>15288261</v>
      </c>
      <c r="J15" s="168" t="n">
        <v>2202541</v>
      </c>
      <c r="K15" s="169" t="n">
        <v>0</v>
      </c>
      <c r="L15" s="118" t="n">
        <v>0</v>
      </c>
      <c r="M15" s="84" t="n">
        <v>17490802</v>
      </c>
      <c r="N15" s="32" t="s">
        <v>52</v>
      </c>
    </row>
    <row r="16" customFormat="false" ht="14.1" hidden="false" customHeight="true" outlineLevel="0" collapsed="false">
      <c r="A16" s="22" t="s">
        <v>54</v>
      </c>
      <c r="B16" s="84" t="n">
        <v>19169821</v>
      </c>
      <c r="C16" s="84" t="n">
        <v>68348763</v>
      </c>
      <c r="D16" s="84" t="n">
        <v>16299691</v>
      </c>
      <c r="E16" s="84" t="n">
        <v>233618</v>
      </c>
      <c r="F16" s="84" t="n">
        <v>104051893</v>
      </c>
      <c r="G16" s="84" t="n">
        <v>79570285</v>
      </c>
      <c r="H16" s="84" t="n">
        <v>1210075</v>
      </c>
      <c r="I16" s="84" t="n">
        <v>80780360</v>
      </c>
      <c r="J16" s="170" t="n">
        <v>8062650</v>
      </c>
      <c r="K16" s="171" t="n">
        <v>0</v>
      </c>
      <c r="L16" s="118" t="n">
        <v>0</v>
      </c>
      <c r="M16" s="84" t="n">
        <v>88843010</v>
      </c>
      <c r="N16" s="32" t="s">
        <v>54</v>
      </c>
    </row>
    <row r="17" customFormat="false" ht="14.1" hidden="false" customHeight="true" outlineLevel="0" collapsed="false">
      <c r="A17" s="22" t="s">
        <v>57</v>
      </c>
      <c r="B17" s="84" t="n">
        <v>33947295</v>
      </c>
      <c r="C17" s="84" t="n">
        <v>109468653</v>
      </c>
      <c r="D17" s="84" t="n">
        <v>0</v>
      </c>
      <c r="E17" s="84" t="n">
        <v>0</v>
      </c>
      <c r="F17" s="84" t="n">
        <v>143415948</v>
      </c>
      <c r="G17" s="84" t="n">
        <v>127026143</v>
      </c>
      <c r="H17" s="84" t="n">
        <v>1192005</v>
      </c>
      <c r="I17" s="84" t="n">
        <v>128218148</v>
      </c>
      <c r="J17" s="170" t="n">
        <v>18621893</v>
      </c>
      <c r="K17" s="171" t="n">
        <v>0</v>
      </c>
      <c r="L17" s="118" t="n">
        <v>0</v>
      </c>
      <c r="M17" s="84" t="n">
        <v>146840041</v>
      </c>
      <c r="N17" s="32" t="s">
        <v>57</v>
      </c>
    </row>
    <row r="18" customFormat="false" ht="14.1" hidden="false" customHeight="true" outlineLevel="0" collapsed="false">
      <c r="A18" s="22" t="s">
        <v>59</v>
      </c>
      <c r="B18" s="84" t="n">
        <v>21565167</v>
      </c>
      <c r="C18" s="84" t="n">
        <v>75338000</v>
      </c>
      <c r="D18" s="84" t="n">
        <v>0</v>
      </c>
      <c r="E18" s="84" t="n">
        <v>0</v>
      </c>
      <c r="F18" s="84" t="n">
        <v>96903167</v>
      </c>
      <c r="G18" s="84" t="n">
        <v>73422155</v>
      </c>
      <c r="H18" s="84" t="n">
        <v>408368</v>
      </c>
      <c r="I18" s="84" t="n">
        <v>73830523</v>
      </c>
      <c r="J18" s="170" t="n">
        <v>9079032</v>
      </c>
      <c r="K18" s="171" t="n">
        <v>0</v>
      </c>
      <c r="L18" s="118" t="n">
        <v>0</v>
      </c>
      <c r="M18" s="84" t="n">
        <v>82909555</v>
      </c>
      <c r="N18" s="32" t="s">
        <v>59</v>
      </c>
    </row>
    <row r="19" customFormat="false" ht="14.1" hidden="false" customHeight="true" outlineLevel="0" collapsed="false">
      <c r="A19" s="36" t="s">
        <v>61</v>
      </c>
      <c r="B19" s="88" t="n">
        <v>15264499</v>
      </c>
      <c r="C19" s="88" t="n">
        <v>51080634</v>
      </c>
      <c r="D19" s="88" t="n">
        <v>0</v>
      </c>
      <c r="E19" s="88" t="n">
        <v>0</v>
      </c>
      <c r="F19" s="88" t="n">
        <v>66345133</v>
      </c>
      <c r="G19" s="88" t="n">
        <v>55804410</v>
      </c>
      <c r="H19" s="88" t="n">
        <v>439853</v>
      </c>
      <c r="I19" s="88" t="n">
        <v>56244263</v>
      </c>
      <c r="J19" s="176" t="n">
        <v>8914031</v>
      </c>
      <c r="K19" s="177" t="n">
        <v>0</v>
      </c>
      <c r="L19" s="138" t="n">
        <v>0</v>
      </c>
      <c r="M19" s="84" t="n">
        <v>65158294</v>
      </c>
      <c r="N19" s="44" t="s">
        <v>61</v>
      </c>
    </row>
    <row r="20" customFormat="false" ht="14.1" hidden="false" customHeight="true" outlineLevel="0" collapsed="false">
      <c r="A20" s="22" t="s">
        <v>63</v>
      </c>
      <c r="B20" s="84" t="n">
        <v>8615366</v>
      </c>
      <c r="C20" s="84" t="n">
        <v>26692705</v>
      </c>
      <c r="D20" s="84" t="n">
        <v>0</v>
      </c>
      <c r="E20" s="84" t="n">
        <v>13300</v>
      </c>
      <c r="F20" s="84" t="n">
        <v>35321371</v>
      </c>
      <c r="G20" s="84" t="n">
        <v>37049127</v>
      </c>
      <c r="H20" s="84" t="n">
        <v>223491</v>
      </c>
      <c r="I20" s="84" t="n">
        <v>37272618</v>
      </c>
      <c r="J20" s="168" t="n">
        <v>4552455</v>
      </c>
      <c r="K20" s="169" t="n">
        <v>0</v>
      </c>
      <c r="L20" s="118" t="n">
        <v>0</v>
      </c>
      <c r="M20" s="139" t="n">
        <v>41825073</v>
      </c>
      <c r="N20" s="32" t="s">
        <v>63</v>
      </c>
    </row>
    <row r="21" customFormat="false" ht="14.1" hidden="false" customHeight="true" outlineLevel="0" collapsed="false">
      <c r="A21" s="22" t="s">
        <v>65</v>
      </c>
      <c r="B21" s="84" t="n">
        <v>24942728</v>
      </c>
      <c r="C21" s="84" t="n">
        <v>77574148</v>
      </c>
      <c r="D21" s="84" t="n">
        <v>0</v>
      </c>
      <c r="E21" s="84" t="n">
        <v>0</v>
      </c>
      <c r="F21" s="84" t="n">
        <v>102516876</v>
      </c>
      <c r="G21" s="84" t="n">
        <v>105499860</v>
      </c>
      <c r="H21" s="84" t="n">
        <v>558530</v>
      </c>
      <c r="I21" s="84" t="n">
        <v>106058390</v>
      </c>
      <c r="J21" s="176" t="n">
        <v>13902586</v>
      </c>
      <c r="K21" s="177" t="n">
        <v>86177</v>
      </c>
      <c r="L21" s="118" t="n">
        <v>0</v>
      </c>
      <c r="M21" s="84" t="n">
        <v>120047153</v>
      </c>
      <c r="N21" s="32" t="s">
        <v>65</v>
      </c>
    </row>
    <row r="22" customFormat="false" ht="14.1" hidden="false" customHeight="true" outlineLevel="0" collapsed="false">
      <c r="A22" s="61" t="s">
        <v>67</v>
      </c>
      <c r="B22" s="63" t="n">
        <v>1207285630</v>
      </c>
      <c r="C22" s="63" t="n">
        <v>3792837504</v>
      </c>
      <c r="D22" s="63" t="n">
        <v>41717938</v>
      </c>
      <c r="E22" s="63" t="n">
        <v>149636790</v>
      </c>
      <c r="F22" s="63" t="n">
        <v>5191477862</v>
      </c>
      <c r="G22" s="63" t="n">
        <v>4297922806</v>
      </c>
      <c r="H22" s="63" t="n">
        <v>54348056</v>
      </c>
      <c r="I22" s="63" t="n">
        <v>4352270862</v>
      </c>
      <c r="J22" s="63" t="n">
        <v>601733659</v>
      </c>
      <c r="K22" s="63" t="n">
        <v>354653</v>
      </c>
      <c r="L22" s="63" t="n">
        <v>0</v>
      </c>
      <c r="M22" s="63" t="n">
        <v>4954359174</v>
      </c>
      <c r="N22" s="65"/>
    </row>
    <row r="23" customFormat="false" ht="14.1" hidden="false" customHeight="true" outlineLevel="0" collapsed="false">
      <c r="A23" s="22" t="s">
        <v>69</v>
      </c>
      <c r="B23" s="66" t="s">
        <v>68</v>
      </c>
      <c r="C23" s="66" t="s">
        <v>68</v>
      </c>
      <c r="D23" s="66" t="s">
        <v>68</v>
      </c>
      <c r="E23" s="66" t="s">
        <v>68</v>
      </c>
      <c r="F23" s="66" t="s">
        <v>68</v>
      </c>
      <c r="G23" s="66" t="s">
        <v>68</v>
      </c>
      <c r="H23" s="66" t="s">
        <v>68</v>
      </c>
      <c r="I23" s="66" t="s">
        <v>68</v>
      </c>
      <c r="J23" s="66" t="s">
        <v>68</v>
      </c>
      <c r="K23" s="66" t="s">
        <v>68</v>
      </c>
      <c r="L23" s="66" t="s">
        <v>68</v>
      </c>
      <c r="M23" s="66" t="s">
        <v>68</v>
      </c>
      <c r="N23" s="32" t="s">
        <v>69</v>
      </c>
    </row>
    <row r="24" customFormat="false" ht="14.1" hidden="false" customHeight="true" outlineLevel="0" collapsed="false">
      <c r="A24" s="22" t="s">
        <v>72</v>
      </c>
      <c r="B24" s="66" t="s">
        <v>68</v>
      </c>
      <c r="C24" s="66" t="s">
        <v>68</v>
      </c>
      <c r="D24" s="66" t="s">
        <v>68</v>
      </c>
      <c r="E24" s="66" t="s">
        <v>68</v>
      </c>
      <c r="F24" s="66" t="s">
        <v>68</v>
      </c>
      <c r="G24" s="66" t="s">
        <v>68</v>
      </c>
      <c r="H24" s="66" t="s">
        <v>68</v>
      </c>
      <c r="I24" s="66" t="s">
        <v>68</v>
      </c>
      <c r="J24" s="66" t="s">
        <v>68</v>
      </c>
      <c r="K24" s="66" t="s">
        <v>68</v>
      </c>
      <c r="L24" s="66" t="s">
        <v>68</v>
      </c>
      <c r="M24" s="66" t="s">
        <v>68</v>
      </c>
      <c r="N24" s="32" t="s">
        <v>72</v>
      </c>
    </row>
    <row r="25" s="4" customFormat="true" ht="14.1" hidden="false" customHeight="true" outlineLevel="0" collapsed="false">
      <c r="A25" s="36" t="s">
        <v>76</v>
      </c>
      <c r="B25" s="96" t="s">
        <v>68</v>
      </c>
      <c r="C25" s="96" t="s">
        <v>68</v>
      </c>
      <c r="D25" s="96" t="s">
        <v>68</v>
      </c>
      <c r="E25" s="96" t="s">
        <v>68</v>
      </c>
      <c r="F25" s="96" t="s">
        <v>68</v>
      </c>
      <c r="G25" s="96" t="s">
        <v>68</v>
      </c>
      <c r="H25" s="96" t="s">
        <v>68</v>
      </c>
      <c r="I25" s="96" t="s">
        <v>68</v>
      </c>
      <c r="J25" s="96" t="s">
        <v>68</v>
      </c>
      <c r="K25" s="96" t="s">
        <v>68</v>
      </c>
      <c r="L25" s="96" t="s">
        <v>68</v>
      </c>
      <c r="M25" s="96" t="s">
        <v>68</v>
      </c>
      <c r="N25" s="44" t="s">
        <v>76</v>
      </c>
    </row>
    <row r="26" customFormat="false" ht="14.1" hidden="false" customHeight="true" outlineLevel="0" collapsed="false">
      <c r="A26" s="36" t="s">
        <v>79</v>
      </c>
      <c r="B26" s="96" t="s">
        <v>68</v>
      </c>
      <c r="C26" s="96" t="s">
        <v>68</v>
      </c>
      <c r="D26" s="96" t="s">
        <v>68</v>
      </c>
      <c r="E26" s="96" t="s">
        <v>68</v>
      </c>
      <c r="F26" s="96" t="s">
        <v>68</v>
      </c>
      <c r="G26" s="96" t="s">
        <v>68</v>
      </c>
      <c r="H26" s="96" t="s">
        <v>68</v>
      </c>
      <c r="I26" s="96" t="s">
        <v>68</v>
      </c>
      <c r="J26" s="96" t="s">
        <v>68</v>
      </c>
      <c r="K26" s="96" t="s">
        <v>68</v>
      </c>
      <c r="L26" s="96" t="s">
        <v>68</v>
      </c>
      <c r="M26" s="96" t="s">
        <v>68</v>
      </c>
      <c r="N26" s="153"/>
    </row>
    <row r="27" customFormat="false" ht="14.1" hidden="false" customHeight="true" outlineLevel="0" collapsed="false">
      <c r="A27" s="72" t="s">
        <v>80</v>
      </c>
      <c r="B27" s="73" t="n">
        <v>1207285630</v>
      </c>
      <c r="C27" s="73" t="n">
        <v>3792837504</v>
      </c>
      <c r="D27" s="73" t="n">
        <v>41717938</v>
      </c>
      <c r="E27" s="73" t="n">
        <v>149636790</v>
      </c>
      <c r="F27" s="73" t="n">
        <v>5191477862</v>
      </c>
      <c r="G27" s="73" t="n">
        <v>4297922806</v>
      </c>
      <c r="H27" s="73" t="n">
        <v>54348056</v>
      </c>
      <c r="I27" s="73" t="n">
        <v>4352270862</v>
      </c>
      <c r="J27" s="73" t="n">
        <v>601733659</v>
      </c>
      <c r="K27" s="73" t="n">
        <v>354653</v>
      </c>
      <c r="L27" s="73" t="n">
        <v>0</v>
      </c>
      <c r="M27" s="73" t="n">
        <v>4954359174</v>
      </c>
      <c r="N27" s="99"/>
    </row>
    <row r="28" customFormat="false" ht="13.5" hidden="false" customHeight="false" outlineLevel="0" collapsed="false"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</row>
    <row r="30" customFormat="false" ht="21.75" hidden="false" customHeight="false" outlineLevel="0" collapsed="false">
      <c r="A30" s="3" t="s">
        <v>206</v>
      </c>
      <c r="C30" s="195"/>
      <c r="H30" s="5"/>
      <c r="J30" s="123"/>
      <c r="L30" s="123" t="s">
        <v>2</v>
      </c>
    </row>
    <row r="31" customFormat="false" ht="13.5" hidden="false" customHeight="false" outlineLevel="0" collapsed="false">
      <c r="A31" s="6" t="s">
        <v>3</v>
      </c>
      <c r="B31" s="196" t="s">
        <v>207</v>
      </c>
      <c r="C31" s="196"/>
      <c r="D31" s="196"/>
      <c r="E31" s="8" t="s">
        <v>189</v>
      </c>
      <c r="F31" s="78" t="s">
        <v>208</v>
      </c>
      <c r="G31" s="78"/>
      <c r="H31" s="78"/>
      <c r="I31" s="78"/>
      <c r="J31" s="78"/>
      <c r="K31" s="78"/>
      <c r="L31" s="11" t="s">
        <v>3</v>
      </c>
      <c r="M31" s="197"/>
    </row>
    <row r="32" customFormat="false" ht="13.5" hidden="false" customHeight="false" outlineLevel="0" collapsed="false">
      <c r="A32" s="6"/>
      <c r="B32" s="13" t="s">
        <v>209</v>
      </c>
      <c r="C32" s="13" t="s">
        <v>175</v>
      </c>
      <c r="D32" s="198"/>
      <c r="E32" s="8"/>
      <c r="F32" s="102" t="s">
        <v>148</v>
      </c>
      <c r="G32" s="102"/>
      <c r="H32" s="102"/>
      <c r="I32" s="102"/>
      <c r="J32" s="102"/>
      <c r="K32" s="102"/>
      <c r="L32" s="11"/>
    </row>
    <row r="33" customFormat="false" ht="13.5" hidden="false" customHeight="false" outlineLevel="0" collapsed="false">
      <c r="A33" s="6"/>
      <c r="B33" s="13"/>
      <c r="C33" s="13"/>
      <c r="D33" s="130" t="s">
        <v>201</v>
      </c>
      <c r="E33" s="8"/>
      <c r="F33" s="80" t="s">
        <v>193</v>
      </c>
      <c r="G33" s="80"/>
      <c r="H33" s="80" t="s">
        <v>194</v>
      </c>
      <c r="I33" s="80"/>
      <c r="J33" s="80" t="s">
        <v>195</v>
      </c>
      <c r="K33" s="80"/>
      <c r="L33" s="11"/>
      <c r="M33" s="197"/>
    </row>
    <row r="34" customFormat="false" ht="13.5" hidden="false" customHeight="false" outlineLevel="0" collapsed="false">
      <c r="A34" s="6"/>
      <c r="B34" s="13"/>
      <c r="C34" s="13"/>
      <c r="D34" s="18"/>
      <c r="E34" s="8"/>
      <c r="F34" s="80" t="s">
        <v>196</v>
      </c>
      <c r="G34" s="80" t="s">
        <v>197</v>
      </c>
      <c r="H34" s="80" t="s">
        <v>196</v>
      </c>
      <c r="I34" s="80" t="s">
        <v>197</v>
      </c>
      <c r="J34" s="80" t="s">
        <v>196</v>
      </c>
      <c r="K34" s="80" t="s">
        <v>197</v>
      </c>
      <c r="L34" s="11"/>
      <c r="M34" s="197"/>
    </row>
    <row r="35" customFormat="false" ht="13.5" hidden="false" customHeight="false" outlineLevel="0" collapsed="false">
      <c r="A35" s="22" t="s">
        <v>28</v>
      </c>
      <c r="B35" s="84" t="n">
        <v>3630575</v>
      </c>
      <c r="C35" s="84" t="n">
        <v>0</v>
      </c>
      <c r="D35" s="84" t="n">
        <v>1437883612</v>
      </c>
      <c r="E35" s="84" t="n">
        <v>-42557253</v>
      </c>
      <c r="F35" s="84" t="n">
        <v>756627204</v>
      </c>
      <c r="G35" s="84" t="n">
        <v>596193654</v>
      </c>
      <c r="H35" s="84" t="n">
        <v>583403024</v>
      </c>
      <c r="I35" s="84" t="n">
        <v>574146418</v>
      </c>
      <c r="J35" s="84" t="n">
        <v>173224180</v>
      </c>
      <c r="K35" s="84" t="n">
        <v>22047236</v>
      </c>
      <c r="L35" s="12" t="s">
        <v>28</v>
      </c>
      <c r="M35" s="199"/>
    </row>
    <row r="36" customFormat="false" ht="13.5" hidden="false" customHeight="false" outlineLevel="0" collapsed="false">
      <c r="A36" s="22" t="s">
        <v>30</v>
      </c>
      <c r="B36" s="84" t="n">
        <v>681400</v>
      </c>
      <c r="C36" s="84" t="n">
        <v>0</v>
      </c>
      <c r="D36" s="84" t="n">
        <v>372674347</v>
      </c>
      <c r="E36" s="84" t="n">
        <v>-22305364</v>
      </c>
      <c r="F36" s="84" t="n">
        <v>182466809</v>
      </c>
      <c r="G36" s="84" t="n">
        <v>148789536</v>
      </c>
      <c r="H36" s="84" t="n">
        <v>143821256</v>
      </c>
      <c r="I36" s="84" t="n">
        <v>133869535</v>
      </c>
      <c r="J36" s="84" t="n">
        <v>38645553</v>
      </c>
      <c r="K36" s="84" t="n">
        <v>14920001</v>
      </c>
      <c r="L36" s="12" t="s">
        <v>30</v>
      </c>
      <c r="M36" s="199"/>
    </row>
    <row r="37" customFormat="false" ht="13.5" hidden="false" customHeight="false" outlineLevel="0" collapsed="false">
      <c r="A37" s="22" t="s">
        <v>32</v>
      </c>
      <c r="B37" s="84" t="n">
        <v>25702647</v>
      </c>
      <c r="C37" s="84" t="n">
        <v>0</v>
      </c>
      <c r="D37" s="84" t="n">
        <v>222130250</v>
      </c>
      <c r="E37" s="84" t="n">
        <v>-5180147</v>
      </c>
      <c r="F37" s="84" t="n">
        <v>95868282</v>
      </c>
      <c r="G37" s="84" t="n">
        <v>85539217</v>
      </c>
      <c r="H37" s="84" t="n">
        <v>85575203</v>
      </c>
      <c r="I37" s="84" t="n">
        <v>82092657</v>
      </c>
      <c r="J37" s="84" t="n">
        <v>10293079</v>
      </c>
      <c r="K37" s="84" t="n">
        <v>3446560</v>
      </c>
      <c r="L37" s="12" t="s">
        <v>32</v>
      </c>
      <c r="M37" s="199"/>
    </row>
    <row r="38" customFormat="false" ht="13.5" hidden="false" customHeight="false" outlineLevel="0" collapsed="false">
      <c r="A38" s="22" t="s">
        <v>34</v>
      </c>
      <c r="B38" s="84" t="n">
        <v>283200</v>
      </c>
      <c r="C38" s="84" t="n">
        <v>0</v>
      </c>
      <c r="D38" s="84" t="n">
        <v>282492640</v>
      </c>
      <c r="E38" s="84" t="n">
        <v>572009</v>
      </c>
      <c r="F38" s="84" t="n">
        <v>99977529</v>
      </c>
      <c r="G38" s="84" t="n">
        <v>91674419</v>
      </c>
      <c r="H38" s="84" t="n">
        <v>90687566</v>
      </c>
      <c r="I38" s="84" t="n">
        <v>88591233</v>
      </c>
      <c r="J38" s="84" t="n">
        <v>9289963</v>
      </c>
      <c r="K38" s="84" t="n">
        <v>3083186</v>
      </c>
      <c r="L38" s="12" t="s">
        <v>34</v>
      </c>
      <c r="M38" s="199"/>
    </row>
    <row r="39" customFormat="false" ht="13.5" hidden="false" customHeight="false" outlineLevel="0" collapsed="false">
      <c r="A39" s="36" t="s">
        <v>37</v>
      </c>
      <c r="B39" s="84" t="n">
        <v>60656</v>
      </c>
      <c r="C39" s="84" t="n">
        <v>0</v>
      </c>
      <c r="D39" s="84" t="n">
        <v>219368887</v>
      </c>
      <c r="E39" s="84" t="n">
        <v>86374782</v>
      </c>
      <c r="F39" s="88" t="n">
        <v>85499471</v>
      </c>
      <c r="G39" s="88" t="n">
        <v>78792315</v>
      </c>
      <c r="H39" s="88" t="n">
        <v>78410181</v>
      </c>
      <c r="I39" s="88" t="n">
        <v>76789235</v>
      </c>
      <c r="J39" s="88" t="n">
        <v>7089290</v>
      </c>
      <c r="K39" s="88" t="n">
        <v>2003080</v>
      </c>
      <c r="L39" s="21" t="s">
        <v>37</v>
      </c>
      <c r="M39" s="199"/>
    </row>
    <row r="40" customFormat="false" ht="13.5" hidden="false" customHeight="false" outlineLevel="0" collapsed="false">
      <c r="A40" s="22" t="s">
        <v>39</v>
      </c>
      <c r="B40" s="139" t="n">
        <v>47566690</v>
      </c>
      <c r="C40" s="110" t="n">
        <v>0</v>
      </c>
      <c r="D40" s="110" t="n">
        <v>423754310</v>
      </c>
      <c r="E40" s="110" t="n">
        <v>-24671774</v>
      </c>
      <c r="F40" s="84" t="n">
        <v>229103749</v>
      </c>
      <c r="G40" s="84" t="n">
        <v>162478777</v>
      </c>
      <c r="H40" s="84" t="n">
        <v>161206276</v>
      </c>
      <c r="I40" s="84" t="n">
        <v>155297132</v>
      </c>
      <c r="J40" s="84" t="n">
        <v>67897473</v>
      </c>
      <c r="K40" s="84" t="n">
        <v>7181645</v>
      </c>
      <c r="L40" s="12" t="s">
        <v>39</v>
      </c>
      <c r="M40" s="199"/>
    </row>
    <row r="41" customFormat="false" ht="13.5" hidden="false" customHeight="false" outlineLevel="0" collapsed="false">
      <c r="A41" s="22" t="s">
        <v>40</v>
      </c>
      <c r="B41" s="108" t="n">
        <v>93000</v>
      </c>
      <c r="C41" s="84" t="n">
        <v>0</v>
      </c>
      <c r="D41" s="84" t="n">
        <v>246615261</v>
      </c>
      <c r="E41" s="84" t="n">
        <v>-16538626</v>
      </c>
      <c r="F41" s="84" t="n">
        <v>105183492</v>
      </c>
      <c r="G41" s="84" t="n">
        <v>89353851</v>
      </c>
      <c r="H41" s="84" t="n">
        <v>88152160</v>
      </c>
      <c r="I41" s="84" t="n">
        <v>86137006</v>
      </c>
      <c r="J41" s="84" t="n">
        <v>17031332</v>
      </c>
      <c r="K41" s="84" t="n">
        <v>3216845</v>
      </c>
      <c r="L41" s="12" t="s">
        <v>40</v>
      </c>
      <c r="M41" s="199"/>
    </row>
    <row r="42" customFormat="false" ht="13.5" hidden="false" customHeight="false" outlineLevel="0" collapsed="false">
      <c r="A42" s="22" t="s">
        <v>43</v>
      </c>
      <c r="B42" s="108" t="n">
        <v>0</v>
      </c>
      <c r="C42" s="84" t="n">
        <v>0</v>
      </c>
      <c r="D42" s="84" t="n">
        <v>537813335</v>
      </c>
      <c r="E42" s="84" t="n">
        <v>-59566446</v>
      </c>
      <c r="F42" s="84" t="n">
        <v>223375521</v>
      </c>
      <c r="G42" s="84" t="n">
        <v>183486034</v>
      </c>
      <c r="H42" s="84" t="n">
        <v>181654716</v>
      </c>
      <c r="I42" s="84" t="n">
        <v>174929489</v>
      </c>
      <c r="J42" s="84" t="n">
        <v>41720805</v>
      </c>
      <c r="K42" s="84" t="n">
        <v>8556545</v>
      </c>
      <c r="L42" s="12" t="s">
        <v>43</v>
      </c>
      <c r="M42" s="199"/>
    </row>
    <row r="43" customFormat="false" ht="13.5" hidden="false" customHeight="false" outlineLevel="0" collapsed="false">
      <c r="A43" s="22" t="s">
        <v>46</v>
      </c>
      <c r="B43" s="108" t="n">
        <v>0</v>
      </c>
      <c r="C43" s="84" t="n">
        <v>0</v>
      </c>
      <c r="D43" s="84" t="n">
        <v>585032000</v>
      </c>
      <c r="E43" s="84" t="n">
        <v>214642212</v>
      </c>
      <c r="F43" s="84" t="n">
        <v>236974333</v>
      </c>
      <c r="G43" s="84" t="n">
        <v>216744955</v>
      </c>
      <c r="H43" s="84" t="n">
        <v>217187420</v>
      </c>
      <c r="I43" s="84" t="n">
        <v>211796492</v>
      </c>
      <c r="J43" s="84" t="n">
        <v>19786913</v>
      </c>
      <c r="K43" s="84" t="n">
        <v>4948463</v>
      </c>
      <c r="L43" s="12" t="s">
        <v>46</v>
      </c>
      <c r="M43" s="199"/>
    </row>
    <row r="44" customFormat="false" ht="13.5" hidden="false" customHeight="false" outlineLevel="0" collapsed="false">
      <c r="A44" s="36" t="s">
        <v>49</v>
      </c>
      <c r="B44" s="113" t="n">
        <v>0</v>
      </c>
      <c r="C44" s="88" t="n">
        <v>0</v>
      </c>
      <c r="D44" s="88" t="n">
        <v>141498772</v>
      </c>
      <c r="E44" s="88" t="n">
        <v>20653415</v>
      </c>
      <c r="F44" s="88" t="n">
        <v>47257831</v>
      </c>
      <c r="G44" s="88" t="n">
        <v>44170164</v>
      </c>
      <c r="H44" s="88" t="n">
        <v>44321842</v>
      </c>
      <c r="I44" s="88" t="n">
        <v>43586363</v>
      </c>
      <c r="J44" s="88" t="n">
        <v>2935989</v>
      </c>
      <c r="K44" s="88" t="n">
        <v>583801</v>
      </c>
      <c r="L44" s="21" t="s">
        <v>49</v>
      </c>
      <c r="M44" s="199"/>
    </row>
    <row r="45" customFormat="false" ht="13.5" hidden="false" customHeight="false" outlineLevel="0" collapsed="false">
      <c r="A45" s="22" t="s">
        <v>52</v>
      </c>
      <c r="B45" s="84" t="n">
        <v>0</v>
      </c>
      <c r="C45" s="84" t="n">
        <v>0</v>
      </c>
      <c r="D45" s="84" t="n">
        <v>17490802</v>
      </c>
      <c r="E45" s="84" t="n">
        <v>4746450</v>
      </c>
      <c r="F45" s="84" t="n">
        <v>5325095</v>
      </c>
      <c r="G45" s="84" t="n">
        <v>5198909</v>
      </c>
      <c r="H45" s="84" t="n">
        <v>5309181</v>
      </c>
      <c r="I45" s="84" t="n">
        <v>5186035</v>
      </c>
      <c r="J45" s="84" t="n">
        <v>15914</v>
      </c>
      <c r="K45" s="84" t="n">
        <v>12874</v>
      </c>
      <c r="L45" s="12" t="s">
        <v>52</v>
      </c>
      <c r="M45" s="199"/>
    </row>
    <row r="46" customFormat="false" ht="13.5" hidden="false" customHeight="false" outlineLevel="0" collapsed="false">
      <c r="A46" s="22" t="s">
        <v>54</v>
      </c>
      <c r="B46" s="84" t="n">
        <v>16299691</v>
      </c>
      <c r="C46" s="84" t="n">
        <v>0</v>
      </c>
      <c r="D46" s="84" t="n">
        <v>105142701</v>
      </c>
      <c r="E46" s="84" t="n">
        <v>-1090808</v>
      </c>
      <c r="F46" s="84" t="n">
        <v>32209673</v>
      </c>
      <c r="G46" s="84" t="n">
        <v>30804153</v>
      </c>
      <c r="H46" s="84" t="n">
        <v>30914682</v>
      </c>
      <c r="I46" s="84" t="n">
        <v>30329745</v>
      </c>
      <c r="J46" s="84" t="n">
        <v>1294991</v>
      </c>
      <c r="K46" s="84" t="n">
        <v>474408</v>
      </c>
      <c r="L46" s="12" t="s">
        <v>54</v>
      </c>
      <c r="M46" s="199"/>
    </row>
    <row r="47" customFormat="false" ht="13.5" hidden="false" customHeight="false" outlineLevel="0" collapsed="false">
      <c r="A47" s="22" t="s">
        <v>57</v>
      </c>
      <c r="B47" s="84" t="n">
        <v>0</v>
      </c>
      <c r="C47" s="84" t="n">
        <v>0</v>
      </c>
      <c r="D47" s="84" t="n">
        <v>146840041</v>
      </c>
      <c r="E47" s="84" t="n">
        <v>-3424093</v>
      </c>
      <c r="F47" s="84" t="n">
        <v>54552789</v>
      </c>
      <c r="G47" s="84" t="n">
        <v>47794588</v>
      </c>
      <c r="H47" s="84" t="n">
        <v>48911611</v>
      </c>
      <c r="I47" s="84" t="n">
        <v>46640609</v>
      </c>
      <c r="J47" s="84" t="n">
        <v>5641178</v>
      </c>
      <c r="K47" s="84" t="n">
        <v>1153979</v>
      </c>
      <c r="L47" s="12" t="s">
        <v>57</v>
      </c>
      <c r="M47" s="199"/>
    </row>
    <row r="48" customFormat="false" ht="13.5" hidden="false" customHeight="false" outlineLevel="0" collapsed="false">
      <c r="A48" s="22" t="s">
        <v>59</v>
      </c>
      <c r="B48" s="84" t="n">
        <v>0</v>
      </c>
      <c r="C48" s="84" t="n">
        <v>0</v>
      </c>
      <c r="D48" s="84" t="n">
        <v>82909555</v>
      </c>
      <c r="E48" s="84" t="n">
        <v>13993612</v>
      </c>
      <c r="F48" s="84" t="n">
        <v>35723235</v>
      </c>
      <c r="G48" s="84" t="n">
        <v>32952911</v>
      </c>
      <c r="H48" s="84" t="n">
        <v>33733815</v>
      </c>
      <c r="I48" s="84" t="n">
        <v>32590889</v>
      </c>
      <c r="J48" s="84" t="n">
        <v>1989420</v>
      </c>
      <c r="K48" s="84" t="n">
        <v>362022</v>
      </c>
      <c r="L48" s="12" t="s">
        <v>59</v>
      </c>
      <c r="M48" s="199"/>
    </row>
    <row r="49" customFormat="false" ht="13.5" hidden="false" customHeight="false" outlineLevel="0" collapsed="false">
      <c r="A49" s="36" t="s">
        <v>61</v>
      </c>
      <c r="B49" s="88" t="n">
        <v>0</v>
      </c>
      <c r="C49" s="84" t="n">
        <v>0</v>
      </c>
      <c r="D49" s="84" t="n">
        <v>65158294</v>
      </c>
      <c r="E49" s="84" t="n">
        <v>1186839</v>
      </c>
      <c r="F49" s="88" t="n">
        <v>30526581</v>
      </c>
      <c r="G49" s="88" t="n">
        <v>27129417</v>
      </c>
      <c r="H49" s="88" t="n">
        <v>28434981</v>
      </c>
      <c r="I49" s="88" t="n">
        <v>26927841</v>
      </c>
      <c r="J49" s="88" t="n">
        <v>2091600</v>
      </c>
      <c r="K49" s="88" t="n">
        <v>201576</v>
      </c>
      <c r="L49" s="21" t="s">
        <v>61</v>
      </c>
      <c r="M49" s="199"/>
    </row>
    <row r="50" customFormat="false" ht="13.5" hidden="false" customHeight="false" outlineLevel="0" collapsed="false">
      <c r="A50" s="22" t="s">
        <v>63</v>
      </c>
      <c r="B50" s="84" t="n">
        <v>357</v>
      </c>
      <c r="C50" s="139" t="n">
        <v>0</v>
      </c>
      <c r="D50" s="110" t="n">
        <v>41825430</v>
      </c>
      <c r="E50" s="110" t="n">
        <v>-6504059</v>
      </c>
      <c r="F50" s="84" t="n">
        <v>15725733</v>
      </c>
      <c r="G50" s="84" t="n">
        <v>15595280</v>
      </c>
      <c r="H50" s="84" t="n">
        <v>15512469</v>
      </c>
      <c r="I50" s="84" t="n">
        <v>15423116</v>
      </c>
      <c r="J50" s="84" t="n">
        <v>213264</v>
      </c>
      <c r="K50" s="84" t="n">
        <v>172164</v>
      </c>
      <c r="L50" s="12" t="s">
        <v>63</v>
      </c>
      <c r="M50" s="199"/>
    </row>
    <row r="51" customFormat="false" ht="13.5" hidden="false" customHeight="false" outlineLevel="0" collapsed="false">
      <c r="A51" s="22" t="s">
        <v>65</v>
      </c>
      <c r="B51" s="84" t="n">
        <v>0</v>
      </c>
      <c r="C51" s="113" t="n">
        <v>0</v>
      </c>
      <c r="D51" s="88" t="n">
        <v>120047153</v>
      </c>
      <c r="E51" s="88" t="n">
        <v>-17530277</v>
      </c>
      <c r="F51" s="84" t="n">
        <v>38266156</v>
      </c>
      <c r="G51" s="84" t="n">
        <v>37171022</v>
      </c>
      <c r="H51" s="84" t="n">
        <v>37803377</v>
      </c>
      <c r="I51" s="84" t="n">
        <v>37097383</v>
      </c>
      <c r="J51" s="84" t="n">
        <v>462779</v>
      </c>
      <c r="K51" s="84" t="n">
        <v>73639</v>
      </c>
      <c r="L51" s="12" t="s">
        <v>65</v>
      </c>
      <c r="M51" s="199"/>
    </row>
    <row r="52" customFormat="false" ht="13.5" hidden="false" customHeight="false" outlineLevel="0" collapsed="false">
      <c r="A52" s="61" t="s">
        <v>67</v>
      </c>
      <c r="B52" s="63" t="n">
        <v>94318216</v>
      </c>
      <c r="C52" s="63" t="n">
        <v>0</v>
      </c>
      <c r="D52" s="63" t="n">
        <v>5048677390</v>
      </c>
      <c r="E52" s="63" t="n">
        <v>142800472</v>
      </c>
      <c r="F52" s="63" t="n">
        <v>2274663483</v>
      </c>
      <c r="G52" s="63" t="n">
        <v>1893869202</v>
      </c>
      <c r="H52" s="63" t="n">
        <v>1875039760</v>
      </c>
      <c r="I52" s="63" t="n">
        <v>1821431178</v>
      </c>
      <c r="J52" s="63" t="n">
        <v>399623723</v>
      </c>
      <c r="K52" s="63" t="n">
        <v>72438024</v>
      </c>
      <c r="L52" s="200"/>
      <c r="M52" s="199"/>
    </row>
    <row r="53" customFormat="false" ht="13.5" hidden="false" customHeight="false" outlineLevel="0" collapsed="false">
      <c r="A53" s="22" t="s">
        <v>69</v>
      </c>
      <c r="B53" s="66" t="s">
        <v>68</v>
      </c>
      <c r="C53" s="66" t="s">
        <v>68</v>
      </c>
      <c r="D53" s="66" t="s">
        <v>68</v>
      </c>
      <c r="E53" s="66" t="s">
        <v>68</v>
      </c>
      <c r="F53" s="66" t="s">
        <v>68</v>
      </c>
      <c r="G53" s="66" t="s">
        <v>68</v>
      </c>
      <c r="H53" s="66" t="s">
        <v>68</v>
      </c>
      <c r="I53" s="66" t="s">
        <v>68</v>
      </c>
      <c r="J53" s="66" t="s">
        <v>68</v>
      </c>
      <c r="K53" s="66" t="s">
        <v>68</v>
      </c>
      <c r="L53" s="131" t="s">
        <v>69</v>
      </c>
      <c r="M53" s="199"/>
    </row>
    <row r="54" customFormat="false" ht="13.5" hidden="false" customHeight="false" outlineLevel="0" collapsed="false">
      <c r="A54" s="22" t="s">
        <v>72</v>
      </c>
      <c r="B54" s="66" t="s">
        <v>68</v>
      </c>
      <c r="C54" s="66" t="s">
        <v>68</v>
      </c>
      <c r="D54" s="66" t="s">
        <v>68</v>
      </c>
      <c r="E54" s="66" t="s">
        <v>68</v>
      </c>
      <c r="F54" s="66" t="s">
        <v>68</v>
      </c>
      <c r="G54" s="66" t="s">
        <v>68</v>
      </c>
      <c r="H54" s="66" t="s">
        <v>68</v>
      </c>
      <c r="I54" s="66" t="s">
        <v>68</v>
      </c>
      <c r="J54" s="66" t="s">
        <v>68</v>
      </c>
      <c r="K54" s="66" t="s">
        <v>68</v>
      </c>
      <c r="L54" s="131" t="s">
        <v>72</v>
      </c>
      <c r="M54" s="199"/>
    </row>
    <row r="55" customFormat="false" ht="13.5" hidden="false" customHeight="false" outlineLevel="0" collapsed="false">
      <c r="A55" s="36" t="s">
        <v>76</v>
      </c>
      <c r="B55" s="96" t="s">
        <v>68</v>
      </c>
      <c r="C55" s="96" t="s">
        <v>68</v>
      </c>
      <c r="D55" s="96" t="s">
        <v>68</v>
      </c>
      <c r="E55" s="96" t="s">
        <v>68</v>
      </c>
      <c r="F55" s="96" t="s">
        <v>68</v>
      </c>
      <c r="G55" s="96" t="s">
        <v>68</v>
      </c>
      <c r="H55" s="96" t="s">
        <v>68</v>
      </c>
      <c r="I55" s="96" t="s">
        <v>68</v>
      </c>
      <c r="J55" s="96" t="s">
        <v>68</v>
      </c>
      <c r="K55" s="96" t="s">
        <v>68</v>
      </c>
      <c r="L55" s="105" t="s">
        <v>76</v>
      </c>
      <c r="M55" s="199"/>
    </row>
    <row r="56" customFormat="false" ht="13.5" hidden="false" customHeight="false" outlineLevel="0" collapsed="false">
      <c r="A56" s="36" t="s">
        <v>79</v>
      </c>
      <c r="B56" s="96" t="s">
        <v>68</v>
      </c>
      <c r="C56" s="96" t="s">
        <v>68</v>
      </c>
      <c r="D56" s="96" t="s">
        <v>68</v>
      </c>
      <c r="E56" s="96" t="s">
        <v>68</v>
      </c>
      <c r="F56" s="96" t="s">
        <v>68</v>
      </c>
      <c r="G56" s="96" t="s">
        <v>68</v>
      </c>
      <c r="H56" s="96" t="s">
        <v>68</v>
      </c>
      <c r="I56" s="96" t="s">
        <v>68</v>
      </c>
      <c r="J56" s="96" t="s">
        <v>68</v>
      </c>
      <c r="K56" s="96" t="s">
        <v>68</v>
      </c>
      <c r="L56" s="201"/>
      <c r="M56" s="199"/>
    </row>
    <row r="57" customFormat="false" ht="14.25" hidden="false" customHeight="false" outlineLevel="0" collapsed="false">
      <c r="A57" s="72" t="s">
        <v>80</v>
      </c>
      <c r="B57" s="73" t="n">
        <v>94318216</v>
      </c>
      <c r="C57" s="73" t="n">
        <v>0</v>
      </c>
      <c r="D57" s="73" t="n">
        <v>5048677390</v>
      </c>
      <c r="E57" s="73" t="n">
        <v>142800472</v>
      </c>
      <c r="F57" s="73" t="n">
        <v>2274663483</v>
      </c>
      <c r="G57" s="73" t="n">
        <v>1893869202</v>
      </c>
      <c r="H57" s="73" t="n">
        <v>1875039760</v>
      </c>
      <c r="I57" s="73" t="n">
        <v>1821431178</v>
      </c>
      <c r="J57" s="73" t="n">
        <v>399623723</v>
      </c>
      <c r="K57" s="73" t="n">
        <v>72438024</v>
      </c>
      <c r="L57" s="202"/>
      <c r="M57" s="199"/>
    </row>
  </sheetData>
  <mergeCells count="17">
    <mergeCell ref="B2:F2"/>
    <mergeCell ref="G2:M2"/>
    <mergeCell ref="D3:D4"/>
    <mergeCell ref="E3:E4"/>
    <mergeCell ref="F3:F4"/>
    <mergeCell ref="G3:M3"/>
    <mergeCell ref="A31:A34"/>
    <mergeCell ref="B31:D31"/>
    <mergeCell ref="E31:E34"/>
    <mergeCell ref="F31:K31"/>
    <mergeCell ref="L31:L34"/>
    <mergeCell ref="B32:B34"/>
    <mergeCell ref="C32:C34"/>
    <mergeCell ref="F32:K32"/>
    <mergeCell ref="F33:G33"/>
    <mergeCell ref="H33:I33"/>
    <mergeCell ref="J33:K33"/>
  </mergeCells>
  <printOptions headings="false" gridLines="false" gridLinesSet="true" horizontalCentered="false" verticalCentered="false"/>
  <pageMargins left="0.979861111111111" right="0.786805555555556" top="0.759722222222222" bottom="0.709722222222222" header="0.511811023622047" footer="0.511805555555556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HG丸ｺﾞｼｯｸM-PRO,Regular"&amp;12４７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3T08:10:22Z</dcterms:created>
  <dc:creator>Ｍｉｃｒｏｓｏｆｔ　Ｏｆｆｉｃ</dc:creator>
  <dc:description/>
  <dc:language>en-US</dc:language>
  <cp:lastModifiedBy>160318</cp:lastModifiedBy>
  <cp:lastPrinted>2016-11-07T08:18:45Z</cp:lastPrinted>
  <dcterms:modified xsi:type="dcterms:W3CDTF">2016-11-07T08:18:47Z</dcterms:modified>
  <cp:revision>0</cp:revision>
  <dc:subject/>
  <dc:title/>
</cp:coreProperties>
</file>